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Couple voulu:</t>
  </si>
  <si>
    <t xml:space="preserve">Occurrences du couple:</t>
  </si>
  <si>
    <t xml:space="preserve">Dé 1</t>
  </si>
  <si>
    <t xml:space="preserve">Dé 2</t>
  </si>
  <si>
    <t xml:space="preserve">Dé 3</t>
  </si>
  <si>
    <t xml:space="preserve">Dé 4</t>
  </si>
  <si>
    <t xml:space="preserve">Somme 1+2</t>
  </si>
  <si>
    <t xml:space="preserve">Somme 3+4</t>
  </si>
  <si>
    <t xml:space="preserve">Somme 1+3</t>
  </si>
  <si>
    <t xml:space="preserve">Somme 2+4</t>
  </si>
  <si>
    <t xml:space="preserve">Somme 1+4</t>
  </si>
  <si>
    <t xml:space="preserve">Somme 2+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11.0546875" defaultRowHeight="12.75" zeroHeight="false" outlineLevelRow="0" outlineLevelCol="0"/>
  <cols>
    <col collapsed="false" customWidth="true" hidden="false" outlineLevel="0" max="5" min="5" style="1" width="11.42"/>
    <col collapsed="false" customWidth="true" hidden="false" outlineLevel="0" max="6" min="6" style="2" width="11.42"/>
    <col collapsed="false" customWidth="true" hidden="false" outlineLevel="0" max="7" min="7" style="1" width="11.42"/>
    <col collapsed="false" customWidth="true" hidden="false" outlineLevel="0" max="8" min="8" style="2" width="11.42"/>
    <col collapsed="false" customWidth="true" hidden="false" outlineLevel="0" max="9" min="9" style="1" width="11.42"/>
    <col collapsed="false" customWidth="true" hidden="false" outlineLevel="0" max="10" min="10" style="2" width="11.42"/>
  </cols>
  <sheetData>
    <row r="1" customFormat="false" ht="13.5" hidden="false" customHeight="false" outlineLevel="0" collapsed="false">
      <c r="K1" s="3" t="s">
        <v>0</v>
      </c>
      <c r="O1" s="3" t="s">
        <v>1</v>
      </c>
      <c r="Q1" s="4" t="n">
        <f aca="false">SUM(Q3:Q1298)</f>
        <v>16</v>
      </c>
    </row>
    <row r="2" customFormat="false" ht="12.7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5" t="s">
        <v>6</v>
      </c>
      <c r="F2" s="6" t="s">
        <v>7</v>
      </c>
      <c r="G2" s="5" t="s">
        <v>8</v>
      </c>
      <c r="H2" s="6" t="s">
        <v>9</v>
      </c>
      <c r="I2" s="5" t="s">
        <v>10</v>
      </c>
      <c r="J2" s="6" t="s">
        <v>11</v>
      </c>
      <c r="K2" s="7" t="n">
        <v>3</v>
      </c>
      <c r="L2" s="7" t="n">
        <v>4</v>
      </c>
    </row>
    <row r="3" customFormat="false" ht="12.75" hidden="false" customHeight="false" outlineLevel="0" collapsed="false">
      <c r="A3" s="3" t="n">
        <v>1</v>
      </c>
      <c r="B3" s="3" t="n">
        <v>1</v>
      </c>
      <c r="C3" s="3" t="n">
        <v>1</v>
      </c>
      <c r="D3" s="3" t="n">
        <v>1</v>
      </c>
      <c r="E3" s="1" t="n">
        <f aca="false">A3+B3</f>
        <v>2</v>
      </c>
      <c r="F3" s="2" t="n">
        <f aca="false">C3+D3</f>
        <v>2</v>
      </c>
      <c r="G3" s="1" t="n">
        <f aca="false">A3+C3</f>
        <v>2</v>
      </c>
      <c r="H3" s="2" t="n">
        <f aca="false">B3+D3</f>
        <v>2</v>
      </c>
      <c r="I3" s="1" t="n">
        <f aca="false">A3+D3</f>
        <v>2</v>
      </c>
      <c r="J3" s="2" t="n">
        <f aca="false">B3+C3</f>
        <v>2</v>
      </c>
      <c r="K3" s="3" t="n">
        <f aca="false">IF(OR(AND($K$2=E3,$L$2=F3),AND($K$2=F3,$L$2=E3)),1,0)</f>
        <v>0</v>
      </c>
      <c r="M3" s="3" t="n">
        <f aca="false">IF(OR(AND($K$2=G3,$L$2=H3),AND($K$2=H3,$L$2=G3)),1,0)</f>
        <v>0</v>
      </c>
      <c r="O3" s="3" t="n">
        <f aca="false">IF(OR(AND($K$2=I3,$L$2=J3),AND($K$2=J3,$L$2=I3)),1,0)</f>
        <v>0</v>
      </c>
      <c r="Q3" s="3" t="n">
        <f aca="false">IF(SUM(K3:O3)&gt;0,1,0)</f>
        <v>0</v>
      </c>
      <c r="R3" s="3" t="str">
        <f aca="false">IF(Q3=0,"",CONCATENATE("(",A3,",",B3,",",C3,",",D3,")"))</f>
        <v/>
      </c>
    </row>
    <row r="4" customFormat="false" ht="12.75" hidden="false" customHeight="false" outlineLevel="0" collapsed="false">
      <c r="A4" s="3" t="n">
        <f aca="false">IF(B4&lt;&gt;1,A3,IF(B3&lt;&gt;6,A3,IF(A3&lt;&gt;6,A3+1,1)))</f>
        <v>1</v>
      </c>
      <c r="B4" s="3" t="n">
        <f aca="false">IF(C4&lt;&gt;1,B3,IF(C3&lt;&gt;6,B3,IF(B3&lt;&gt;6,B3+1,1)))</f>
        <v>1</v>
      </c>
      <c r="C4" s="3" t="n">
        <f aca="false">IF(D4&lt;&gt;1,C3,IF(C3&lt;&gt;6,C3+1,1))</f>
        <v>1</v>
      </c>
      <c r="D4" s="3" t="n">
        <f aca="false">IF(D3&lt;&gt;6,D3+1,1)</f>
        <v>2</v>
      </c>
      <c r="E4" s="1" t="n">
        <f aca="false">A4+B4</f>
        <v>2</v>
      </c>
      <c r="F4" s="2" t="n">
        <f aca="false">C4+D4</f>
        <v>3</v>
      </c>
      <c r="G4" s="1" t="n">
        <f aca="false">A4+C4</f>
        <v>2</v>
      </c>
      <c r="H4" s="2" t="n">
        <f aca="false">B4+D4</f>
        <v>3</v>
      </c>
      <c r="I4" s="1" t="n">
        <f aca="false">A4+D4</f>
        <v>3</v>
      </c>
      <c r="J4" s="2" t="n">
        <f aca="false">B4+C4</f>
        <v>2</v>
      </c>
      <c r="K4" s="3" t="n">
        <f aca="false">IF(OR(AND($K$2=E4,$L$2=F4),AND($K$2=F4,$L$2=E4)),1,0)</f>
        <v>0</v>
      </c>
      <c r="M4" s="3" t="n">
        <f aca="false">IF(OR(AND($K$2=G4,$L$2=H4),AND($K$2=H4,$L$2=G4)),1,0)</f>
        <v>0</v>
      </c>
      <c r="O4" s="3" t="n">
        <f aca="false">IF(OR(AND($K$2=I4,$L$2=J4),AND($K$2=J4,$L$2=I4)),1,0)</f>
        <v>0</v>
      </c>
      <c r="Q4" s="3" t="n">
        <f aca="false">IF(SUM(K4:O4)&gt;0,1,0)</f>
        <v>0</v>
      </c>
      <c r="R4" s="3" t="str">
        <f aca="false">IF(Q4=0,"",CONCATENATE("(",A4,",",B4,",",C4,",",D4,")"))</f>
        <v/>
      </c>
    </row>
    <row r="5" customFormat="false" ht="12.75" hidden="false" customHeight="false" outlineLevel="0" collapsed="false">
      <c r="A5" s="3" t="n">
        <f aca="false">IF(B5&lt;&gt;1,A4,IF(B4&lt;&gt;6,A4,IF(A4&lt;&gt;6,A4+1,1)))</f>
        <v>1</v>
      </c>
      <c r="B5" s="3" t="n">
        <f aca="false">IF(C5&lt;&gt;1,B4,IF(C4&lt;&gt;6,B4,IF(B4&lt;&gt;6,B4+1,1)))</f>
        <v>1</v>
      </c>
      <c r="C5" s="3" t="n">
        <f aca="false">IF(D5&lt;&gt;1,C4,IF(C4&lt;&gt;6,C4+1,1))</f>
        <v>1</v>
      </c>
      <c r="D5" s="3" t="n">
        <f aca="false">IF(D4&lt;&gt;6,D4+1,1)</f>
        <v>3</v>
      </c>
      <c r="E5" s="1" t="n">
        <f aca="false">A5+B5</f>
        <v>2</v>
      </c>
      <c r="F5" s="2" t="n">
        <f aca="false">C5+D5</f>
        <v>4</v>
      </c>
      <c r="G5" s="1" t="n">
        <f aca="false">A5+C5</f>
        <v>2</v>
      </c>
      <c r="H5" s="2" t="n">
        <f aca="false">B5+D5</f>
        <v>4</v>
      </c>
      <c r="I5" s="1" t="n">
        <f aca="false">A5+D5</f>
        <v>4</v>
      </c>
      <c r="J5" s="2" t="n">
        <f aca="false">B5+C5</f>
        <v>2</v>
      </c>
      <c r="K5" s="3" t="n">
        <f aca="false">IF(OR(AND($K$2=E5,$L$2=F5),AND($K$2=F5,$L$2=E5)),1,0)</f>
        <v>0</v>
      </c>
      <c r="M5" s="3" t="n">
        <f aca="false">IF(OR(AND($K$2=G5,$L$2=H5),AND($K$2=H5,$L$2=G5)),1,0)</f>
        <v>0</v>
      </c>
      <c r="O5" s="3" t="n">
        <f aca="false">IF(OR(AND($K$2=I5,$L$2=J5),AND($K$2=J5,$L$2=I5)),1,0)</f>
        <v>0</v>
      </c>
      <c r="Q5" s="3" t="n">
        <f aca="false">IF(SUM(K5:O5)&gt;0,1,0)</f>
        <v>0</v>
      </c>
      <c r="R5" s="3" t="str">
        <f aca="false">IF(Q5=0,"",CONCATENATE("(",A5,",",B5,",",C5,",",D5,")"))</f>
        <v/>
      </c>
    </row>
    <row r="6" customFormat="false" ht="12.75" hidden="false" customHeight="false" outlineLevel="0" collapsed="false">
      <c r="A6" s="3" t="n">
        <f aca="false">IF(B6&lt;&gt;1,A5,IF(B5&lt;&gt;6,A5,IF(A5&lt;&gt;6,A5+1,1)))</f>
        <v>1</v>
      </c>
      <c r="B6" s="3" t="n">
        <f aca="false">IF(C6&lt;&gt;1,B5,IF(C5&lt;&gt;6,B5,IF(B5&lt;&gt;6,B5+1,1)))</f>
        <v>1</v>
      </c>
      <c r="C6" s="3" t="n">
        <f aca="false">IF(D6&lt;&gt;1,C5,IF(C5&lt;&gt;6,C5+1,1))</f>
        <v>1</v>
      </c>
      <c r="D6" s="3" t="n">
        <f aca="false">IF(D5&lt;&gt;6,D5+1,1)</f>
        <v>4</v>
      </c>
      <c r="E6" s="1" t="n">
        <f aca="false">A6+B6</f>
        <v>2</v>
      </c>
      <c r="F6" s="2" t="n">
        <f aca="false">C6+D6</f>
        <v>5</v>
      </c>
      <c r="G6" s="1" t="n">
        <f aca="false">A6+C6</f>
        <v>2</v>
      </c>
      <c r="H6" s="2" t="n">
        <f aca="false">B6+D6</f>
        <v>5</v>
      </c>
      <c r="I6" s="1" t="n">
        <f aca="false">A6+D6</f>
        <v>5</v>
      </c>
      <c r="J6" s="2" t="n">
        <f aca="false">B6+C6</f>
        <v>2</v>
      </c>
      <c r="K6" s="3" t="n">
        <f aca="false">IF(OR(AND($K$2=E6,$L$2=F6),AND($K$2=F6,$L$2=E6)),1,0)</f>
        <v>0</v>
      </c>
      <c r="M6" s="3" t="n">
        <f aca="false">IF(OR(AND($K$2=G6,$L$2=H6),AND($K$2=H6,$L$2=G6)),1,0)</f>
        <v>0</v>
      </c>
      <c r="O6" s="3" t="n">
        <f aca="false">IF(OR(AND($K$2=I6,$L$2=J6),AND($K$2=J6,$L$2=I6)),1,0)</f>
        <v>0</v>
      </c>
      <c r="Q6" s="3" t="n">
        <f aca="false">IF(SUM(K6:O6)&gt;0,1,0)</f>
        <v>0</v>
      </c>
      <c r="R6" s="3" t="str">
        <f aca="false">IF(Q6=0,"",CONCATENATE("(",A6,",",B6,",",C6,",",D6,")"))</f>
        <v/>
      </c>
    </row>
    <row r="7" customFormat="false" ht="12.75" hidden="false" customHeight="false" outlineLevel="0" collapsed="false">
      <c r="A7" s="3" t="n">
        <f aca="false">IF(B7&lt;&gt;1,A6,IF(B6&lt;&gt;6,A6,IF(A6&lt;&gt;6,A6+1,1)))</f>
        <v>1</v>
      </c>
      <c r="B7" s="3" t="n">
        <f aca="false">IF(C7&lt;&gt;1,B6,IF(C6&lt;&gt;6,B6,IF(B6&lt;&gt;6,B6+1,1)))</f>
        <v>1</v>
      </c>
      <c r="C7" s="3" t="n">
        <f aca="false">IF(D7&lt;&gt;1,C6,IF(C6&lt;&gt;6,C6+1,1))</f>
        <v>1</v>
      </c>
      <c r="D7" s="3" t="n">
        <f aca="false">IF(D6&lt;&gt;6,D6+1,1)</f>
        <v>5</v>
      </c>
      <c r="E7" s="1" t="n">
        <f aca="false">A7+B7</f>
        <v>2</v>
      </c>
      <c r="F7" s="2" t="n">
        <f aca="false">C7+D7</f>
        <v>6</v>
      </c>
      <c r="G7" s="1" t="n">
        <f aca="false">A7+C7</f>
        <v>2</v>
      </c>
      <c r="H7" s="2" t="n">
        <f aca="false">B7+D7</f>
        <v>6</v>
      </c>
      <c r="I7" s="1" t="n">
        <f aca="false">A7+D7</f>
        <v>6</v>
      </c>
      <c r="J7" s="2" t="n">
        <f aca="false">B7+C7</f>
        <v>2</v>
      </c>
      <c r="K7" s="3" t="n">
        <f aca="false">IF(OR(AND($K$2=E7,$L$2=F7),AND($K$2=F7,$L$2=E7)),1,0)</f>
        <v>0</v>
      </c>
      <c r="M7" s="3" t="n">
        <f aca="false">IF(OR(AND($K$2=G7,$L$2=H7),AND($K$2=H7,$L$2=G7)),1,0)</f>
        <v>0</v>
      </c>
      <c r="O7" s="3" t="n">
        <f aca="false">IF(OR(AND($K$2=I7,$L$2=J7),AND($K$2=J7,$L$2=I7)),1,0)</f>
        <v>0</v>
      </c>
      <c r="Q7" s="3" t="n">
        <f aca="false">IF(SUM(K7:O7)&gt;0,1,0)</f>
        <v>0</v>
      </c>
      <c r="R7" s="3" t="str">
        <f aca="false">IF(Q7=0,"",CONCATENATE("(",A7,",",B7,",",C7,",",D7,")"))</f>
        <v/>
      </c>
    </row>
    <row r="8" customFormat="false" ht="12.75" hidden="false" customHeight="false" outlineLevel="0" collapsed="false">
      <c r="A8" s="3" t="n">
        <f aca="false">IF(B8&lt;&gt;1,A7,IF(B7&lt;&gt;6,A7,IF(A7&lt;&gt;6,A7+1,1)))</f>
        <v>1</v>
      </c>
      <c r="B8" s="3" t="n">
        <f aca="false">IF(C8&lt;&gt;1,B7,IF(C7&lt;&gt;6,B7,IF(B7&lt;&gt;6,B7+1,1)))</f>
        <v>1</v>
      </c>
      <c r="C8" s="3" t="n">
        <f aca="false">IF(D8&lt;&gt;1,C7,IF(C7&lt;&gt;6,C7+1,1))</f>
        <v>1</v>
      </c>
      <c r="D8" s="3" t="n">
        <f aca="false">IF(D7&lt;&gt;6,D7+1,1)</f>
        <v>6</v>
      </c>
      <c r="E8" s="1" t="n">
        <f aca="false">A8+B8</f>
        <v>2</v>
      </c>
      <c r="F8" s="2" t="n">
        <f aca="false">C8+D8</f>
        <v>7</v>
      </c>
      <c r="G8" s="1" t="n">
        <f aca="false">A8+C8</f>
        <v>2</v>
      </c>
      <c r="H8" s="2" t="n">
        <f aca="false">B8+D8</f>
        <v>7</v>
      </c>
      <c r="I8" s="1" t="n">
        <f aca="false">A8+D8</f>
        <v>7</v>
      </c>
      <c r="J8" s="2" t="n">
        <f aca="false">B8+C8</f>
        <v>2</v>
      </c>
      <c r="K8" s="3" t="n">
        <f aca="false">IF(OR(AND($K$2=E8,$L$2=F8),AND($K$2=F8,$L$2=E8)),1,0)</f>
        <v>0</v>
      </c>
      <c r="M8" s="3" t="n">
        <f aca="false">IF(OR(AND($K$2=G8,$L$2=H8),AND($K$2=H8,$L$2=G8)),1,0)</f>
        <v>0</v>
      </c>
      <c r="O8" s="3" t="n">
        <f aca="false">IF(OR(AND($K$2=I8,$L$2=J8),AND($K$2=J8,$L$2=I8)),1,0)</f>
        <v>0</v>
      </c>
      <c r="Q8" s="3" t="n">
        <f aca="false">IF(SUM(K8:O8)&gt;0,1,0)</f>
        <v>0</v>
      </c>
      <c r="R8" s="3" t="str">
        <f aca="false">IF(Q8=0,"",CONCATENATE("(",A8,",",B8,",",C8,",",D8,")"))</f>
        <v/>
      </c>
    </row>
    <row r="9" customFormat="false" ht="12.75" hidden="false" customHeight="false" outlineLevel="0" collapsed="false">
      <c r="A9" s="3" t="n">
        <f aca="false">IF(B9&lt;&gt;1,A8,IF(B8&lt;&gt;6,A8,IF(A8&lt;&gt;6,A8+1,1)))</f>
        <v>1</v>
      </c>
      <c r="B9" s="3" t="n">
        <f aca="false">IF(C9&lt;&gt;1,B8,IF(C8&lt;&gt;6,B8,IF(B8&lt;&gt;6,B8+1,1)))</f>
        <v>1</v>
      </c>
      <c r="C9" s="3" t="n">
        <f aca="false">IF(D9&lt;&gt;1,C8,IF(C8&lt;&gt;6,C8+1,1))</f>
        <v>2</v>
      </c>
      <c r="D9" s="3" t="n">
        <f aca="false">IF(D8&lt;&gt;6,D8+1,1)</f>
        <v>1</v>
      </c>
      <c r="E9" s="1" t="n">
        <f aca="false">A9+B9</f>
        <v>2</v>
      </c>
      <c r="F9" s="2" t="n">
        <f aca="false">C9+D9</f>
        <v>3</v>
      </c>
      <c r="G9" s="1" t="n">
        <f aca="false">A9+C9</f>
        <v>3</v>
      </c>
      <c r="H9" s="2" t="n">
        <f aca="false">B9+D9</f>
        <v>2</v>
      </c>
      <c r="I9" s="1" t="n">
        <f aca="false">A9+D9</f>
        <v>2</v>
      </c>
      <c r="J9" s="2" t="n">
        <f aca="false">B9+C9</f>
        <v>3</v>
      </c>
      <c r="K9" s="3" t="n">
        <f aca="false">IF(OR(AND($K$2=E9,$L$2=F9),AND($K$2=F9,$L$2=E9)),1,0)</f>
        <v>0</v>
      </c>
      <c r="M9" s="3" t="n">
        <f aca="false">IF(OR(AND($K$2=G9,$L$2=H9),AND($K$2=H9,$L$2=G9)),1,0)</f>
        <v>0</v>
      </c>
      <c r="O9" s="3" t="n">
        <f aca="false">IF(OR(AND($K$2=I9,$L$2=J9),AND($K$2=J9,$L$2=I9)),1,0)</f>
        <v>0</v>
      </c>
      <c r="Q9" s="3" t="n">
        <f aca="false">IF(SUM(K9:O9)&gt;0,1,0)</f>
        <v>0</v>
      </c>
      <c r="R9" s="3" t="str">
        <f aca="false">IF(Q9=0,"",CONCATENATE("(",A9,",",B9,",",C9,",",D9,")"))</f>
        <v/>
      </c>
    </row>
    <row r="10" customFormat="false" ht="12.75" hidden="false" customHeight="false" outlineLevel="0" collapsed="false">
      <c r="A10" s="3" t="n">
        <f aca="false">IF(B10&lt;&gt;1,A9,IF(B9&lt;&gt;6,A9,IF(A9&lt;&gt;6,A9+1,1)))</f>
        <v>1</v>
      </c>
      <c r="B10" s="3" t="n">
        <f aca="false">IF(C10&lt;&gt;1,B9,IF(C9&lt;&gt;6,B9,IF(B9&lt;&gt;6,B9+1,1)))</f>
        <v>1</v>
      </c>
      <c r="C10" s="3" t="n">
        <f aca="false">IF(D10&lt;&gt;1,C9,IF(C9&lt;&gt;6,C9+1,1))</f>
        <v>2</v>
      </c>
      <c r="D10" s="3" t="n">
        <f aca="false">IF(D9&lt;&gt;6,D9+1,1)</f>
        <v>2</v>
      </c>
      <c r="E10" s="1" t="n">
        <f aca="false">A10+B10</f>
        <v>2</v>
      </c>
      <c r="F10" s="2" t="n">
        <f aca="false">C10+D10</f>
        <v>4</v>
      </c>
      <c r="G10" s="1" t="n">
        <f aca="false">A10+C10</f>
        <v>3</v>
      </c>
      <c r="H10" s="2" t="n">
        <f aca="false">B10+D10</f>
        <v>3</v>
      </c>
      <c r="I10" s="1" t="n">
        <f aca="false">A10+D10</f>
        <v>3</v>
      </c>
      <c r="J10" s="2" t="n">
        <f aca="false">B10+C10</f>
        <v>3</v>
      </c>
      <c r="K10" s="3" t="n">
        <f aca="false">IF(OR(AND($K$2=E10,$L$2=F10),AND($K$2=F10,$L$2=E10)),1,0)</f>
        <v>0</v>
      </c>
      <c r="M10" s="3" t="n">
        <f aca="false">IF(OR(AND($K$2=G10,$L$2=H10),AND($K$2=H10,$L$2=G10)),1,0)</f>
        <v>0</v>
      </c>
      <c r="O10" s="3" t="n">
        <f aca="false">IF(OR(AND($K$2=I10,$L$2=J10),AND($K$2=J10,$L$2=I10)),1,0)</f>
        <v>0</v>
      </c>
      <c r="Q10" s="3" t="n">
        <f aca="false">IF(SUM(K10:O10)&gt;0,1,0)</f>
        <v>0</v>
      </c>
      <c r="R10" s="3" t="str">
        <f aca="false">IF(Q10=0,"",CONCATENATE("(",A10,",",B10,",",C10,",",D10,")"))</f>
        <v/>
      </c>
    </row>
    <row r="11" customFormat="false" ht="12.75" hidden="false" customHeight="false" outlineLevel="0" collapsed="false">
      <c r="A11" s="3" t="n">
        <f aca="false">IF(B11&lt;&gt;1,A10,IF(B10&lt;&gt;6,A10,IF(A10&lt;&gt;6,A10+1,1)))</f>
        <v>1</v>
      </c>
      <c r="B11" s="3" t="n">
        <f aca="false">IF(C11&lt;&gt;1,B10,IF(C10&lt;&gt;6,B10,IF(B10&lt;&gt;6,B10+1,1)))</f>
        <v>1</v>
      </c>
      <c r="C11" s="3" t="n">
        <f aca="false">IF(D11&lt;&gt;1,C10,IF(C10&lt;&gt;6,C10+1,1))</f>
        <v>2</v>
      </c>
      <c r="D11" s="3" t="n">
        <f aca="false">IF(D10&lt;&gt;6,D10+1,1)</f>
        <v>3</v>
      </c>
      <c r="E11" s="1" t="n">
        <f aca="false">A11+B11</f>
        <v>2</v>
      </c>
      <c r="F11" s="2" t="n">
        <f aca="false">C11+D11</f>
        <v>5</v>
      </c>
      <c r="G11" s="1" t="n">
        <f aca="false">A11+C11</f>
        <v>3</v>
      </c>
      <c r="H11" s="2" t="n">
        <f aca="false">B11+D11</f>
        <v>4</v>
      </c>
      <c r="I11" s="1" t="n">
        <f aca="false">A11+D11</f>
        <v>4</v>
      </c>
      <c r="J11" s="2" t="n">
        <f aca="false">B11+C11</f>
        <v>3</v>
      </c>
      <c r="K11" s="3" t="n">
        <f aca="false">IF(OR(AND($K$2=E11,$L$2=F11),AND($K$2=F11,$L$2=E11)),1,0)</f>
        <v>0</v>
      </c>
      <c r="M11" s="3" t="n">
        <f aca="false">IF(OR(AND($K$2=G11,$L$2=H11),AND($K$2=H11,$L$2=G11)),1,0)</f>
        <v>1</v>
      </c>
      <c r="O11" s="3" t="n">
        <f aca="false">IF(OR(AND($K$2=I11,$L$2=J11),AND($K$2=J11,$L$2=I11)),1,0)</f>
        <v>1</v>
      </c>
      <c r="Q11" s="3" t="n">
        <f aca="false">IF(SUM(K11:O11)&gt;0,1,0)</f>
        <v>1</v>
      </c>
      <c r="R11" s="3" t="str">
        <f aca="false">IF(Q11=0,"",CONCATENATE("(",A11,",",B11,",",C11,",",D11,")"))</f>
        <v>(1,1,2,3)</v>
      </c>
    </row>
    <row r="12" customFormat="false" ht="12.75" hidden="false" customHeight="false" outlineLevel="0" collapsed="false">
      <c r="A12" s="3" t="n">
        <f aca="false">IF(B12&lt;&gt;1,A11,IF(B11&lt;&gt;6,A11,IF(A11&lt;&gt;6,A11+1,1)))</f>
        <v>1</v>
      </c>
      <c r="B12" s="3" t="n">
        <f aca="false">IF(C12&lt;&gt;1,B11,IF(C11&lt;&gt;6,B11,IF(B11&lt;&gt;6,B11+1,1)))</f>
        <v>1</v>
      </c>
      <c r="C12" s="3" t="n">
        <f aca="false">IF(D12&lt;&gt;1,C11,IF(C11&lt;&gt;6,C11+1,1))</f>
        <v>2</v>
      </c>
      <c r="D12" s="3" t="n">
        <f aca="false">IF(D11&lt;&gt;6,D11+1,1)</f>
        <v>4</v>
      </c>
      <c r="E12" s="1" t="n">
        <f aca="false">A12+B12</f>
        <v>2</v>
      </c>
      <c r="F12" s="2" t="n">
        <f aca="false">C12+D12</f>
        <v>6</v>
      </c>
      <c r="G12" s="1" t="n">
        <f aca="false">A12+C12</f>
        <v>3</v>
      </c>
      <c r="H12" s="2" t="n">
        <f aca="false">B12+D12</f>
        <v>5</v>
      </c>
      <c r="I12" s="1" t="n">
        <f aca="false">A12+D12</f>
        <v>5</v>
      </c>
      <c r="J12" s="2" t="n">
        <f aca="false">B12+C12</f>
        <v>3</v>
      </c>
      <c r="K12" s="3" t="n">
        <f aca="false">IF(OR(AND($K$2=E12,$L$2=F12),AND($K$2=F12,$L$2=E12)),1,0)</f>
        <v>0</v>
      </c>
      <c r="M12" s="3" t="n">
        <f aca="false">IF(OR(AND($K$2=G12,$L$2=H12),AND($K$2=H12,$L$2=G12)),1,0)</f>
        <v>0</v>
      </c>
      <c r="O12" s="3" t="n">
        <f aca="false">IF(OR(AND($K$2=I12,$L$2=J12),AND($K$2=J12,$L$2=I12)),1,0)</f>
        <v>0</v>
      </c>
      <c r="Q12" s="3" t="n">
        <f aca="false">IF(SUM(K12:O12)&gt;0,1,0)</f>
        <v>0</v>
      </c>
      <c r="R12" s="3" t="str">
        <f aca="false">IF(Q12=0,"",CONCATENATE("(",A12,",",B12,",",C12,",",D12,")"))</f>
        <v/>
      </c>
    </row>
    <row r="13" customFormat="false" ht="12.75" hidden="false" customHeight="false" outlineLevel="0" collapsed="false">
      <c r="A13" s="3" t="n">
        <f aca="false">IF(B13&lt;&gt;1,A12,IF(B12&lt;&gt;6,A12,IF(A12&lt;&gt;6,A12+1,1)))</f>
        <v>1</v>
      </c>
      <c r="B13" s="3" t="n">
        <f aca="false">IF(C13&lt;&gt;1,B12,IF(C12&lt;&gt;6,B12,IF(B12&lt;&gt;6,B12+1,1)))</f>
        <v>1</v>
      </c>
      <c r="C13" s="3" t="n">
        <f aca="false">IF(D13&lt;&gt;1,C12,IF(C12&lt;&gt;6,C12+1,1))</f>
        <v>2</v>
      </c>
      <c r="D13" s="3" t="n">
        <f aca="false">IF(D12&lt;&gt;6,D12+1,1)</f>
        <v>5</v>
      </c>
      <c r="E13" s="1" t="n">
        <f aca="false">A13+B13</f>
        <v>2</v>
      </c>
      <c r="F13" s="2" t="n">
        <f aca="false">C13+D13</f>
        <v>7</v>
      </c>
      <c r="G13" s="1" t="n">
        <f aca="false">A13+C13</f>
        <v>3</v>
      </c>
      <c r="H13" s="2" t="n">
        <f aca="false">B13+D13</f>
        <v>6</v>
      </c>
      <c r="I13" s="1" t="n">
        <f aca="false">A13+D13</f>
        <v>6</v>
      </c>
      <c r="J13" s="2" t="n">
        <f aca="false">B13+C13</f>
        <v>3</v>
      </c>
      <c r="K13" s="3" t="n">
        <f aca="false">IF(OR(AND($K$2=E13,$L$2=F13),AND($K$2=F13,$L$2=E13)),1,0)</f>
        <v>0</v>
      </c>
      <c r="M13" s="3" t="n">
        <f aca="false">IF(OR(AND($K$2=G13,$L$2=H13),AND($K$2=H13,$L$2=G13)),1,0)</f>
        <v>0</v>
      </c>
      <c r="O13" s="3" t="n">
        <f aca="false">IF(OR(AND($K$2=I13,$L$2=J13),AND($K$2=J13,$L$2=I13)),1,0)</f>
        <v>0</v>
      </c>
      <c r="Q13" s="3" t="n">
        <f aca="false">IF(SUM(K13:O13)&gt;0,1,0)</f>
        <v>0</v>
      </c>
      <c r="R13" s="3" t="str">
        <f aca="false">IF(Q13=0,"",CONCATENATE("(",A13,",",B13,",",C13,",",D13,")"))</f>
        <v/>
      </c>
    </row>
    <row r="14" customFormat="false" ht="12.75" hidden="false" customHeight="false" outlineLevel="0" collapsed="false">
      <c r="A14" s="3" t="n">
        <f aca="false">IF(B14&lt;&gt;1,A13,IF(B13&lt;&gt;6,A13,IF(A13&lt;&gt;6,A13+1,1)))</f>
        <v>1</v>
      </c>
      <c r="B14" s="3" t="n">
        <f aca="false">IF(C14&lt;&gt;1,B13,IF(C13&lt;&gt;6,B13,IF(B13&lt;&gt;6,B13+1,1)))</f>
        <v>1</v>
      </c>
      <c r="C14" s="3" t="n">
        <f aca="false">IF(D14&lt;&gt;1,C13,IF(C13&lt;&gt;6,C13+1,1))</f>
        <v>2</v>
      </c>
      <c r="D14" s="3" t="n">
        <f aca="false">IF(D13&lt;&gt;6,D13+1,1)</f>
        <v>6</v>
      </c>
      <c r="E14" s="1" t="n">
        <f aca="false">A14+B14</f>
        <v>2</v>
      </c>
      <c r="F14" s="2" t="n">
        <f aca="false">C14+D14</f>
        <v>8</v>
      </c>
      <c r="G14" s="1" t="n">
        <f aca="false">A14+C14</f>
        <v>3</v>
      </c>
      <c r="H14" s="2" t="n">
        <f aca="false">B14+D14</f>
        <v>7</v>
      </c>
      <c r="I14" s="1" t="n">
        <f aca="false">A14+D14</f>
        <v>7</v>
      </c>
      <c r="J14" s="2" t="n">
        <f aca="false">B14+C14</f>
        <v>3</v>
      </c>
      <c r="K14" s="3" t="n">
        <f aca="false">IF(OR(AND($K$2=E14,$L$2=F14),AND($K$2=F14,$L$2=E14)),1,0)</f>
        <v>0</v>
      </c>
      <c r="M14" s="3" t="n">
        <f aca="false">IF(OR(AND($K$2=G14,$L$2=H14),AND($K$2=H14,$L$2=G14)),1,0)</f>
        <v>0</v>
      </c>
      <c r="O14" s="3" t="n">
        <f aca="false">IF(OR(AND($K$2=I14,$L$2=J14),AND($K$2=J14,$L$2=I14)),1,0)</f>
        <v>0</v>
      </c>
      <c r="Q14" s="3" t="n">
        <f aca="false">IF(SUM(K14:O14)&gt;0,1,0)</f>
        <v>0</v>
      </c>
      <c r="R14" s="3" t="str">
        <f aca="false">IF(Q14=0,"",CONCATENATE("(",A14,",",B14,",",C14,",",D14,")"))</f>
        <v/>
      </c>
    </row>
    <row r="15" customFormat="false" ht="12.75" hidden="false" customHeight="false" outlineLevel="0" collapsed="false">
      <c r="A15" s="3" t="n">
        <f aca="false">IF(B15&lt;&gt;1,A14,IF(B14&lt;&gt;6,A14,IF(A14&lt;&gt;6,A14+1,1)))</f>
        <v>1</v>
      </c>
      <c r="B15" s="3" t="n">
        <f aca="false">IF(C15&lt;&gt;1,B14,IF(C14&lt;&gt;6,B14,IF(B14&lt;&gt;6,B14+1,1)))</f>
        <v>1</v>
      </c>
      <c r="C15" s="3" t="n">
        <f aca="false">IF(D15&lt;&gt;1,C14,IF(C14&lt;&gt;6,C14+1,1))</f>
        <v>3</v>
      </c>
      <c r="D15" s="3" t="n">
        <f aca="false">IF(D14&lt;&gt;6,D14+1,1)</f>
        <v>1</v>
      </c>
      <c r="E15" s="1" t="n">
        <f aca="false">A15+B15</f>
        <v>2</v>
      </c>
      <c r="F15" s="2" t="n">
        <f aca="false">C15+D15</f>
        <v>4</v>
      </c>
      <c r="G15" s="1" t="n">
        <f aca="false">A15+C15</f>
        <v>4</v>
      </c>
      <c r="H15" s="2" t="n">
        <f aca="false">B15+D15</f>
        <v>2</v>
      </c>
      <c r="I15" s="1" t="n">
        <f aca="false">A15+D15</f>
        <v>2</v>
      </c>
      <c r="J15" s="2" t="n">
        <f aca="false">B15+C15</f>
        <v>4</v>
      </c>
      <c r="K15" s="3" t="n">
        <f aca="false">IF(OR(AND($K$2=E15,$L$2=F15),AND($K$2=F15,$L$2=E15)),1,0)</f>
        <v>0</v>
      </c>
      <c r="M15" s="3" t="n">
        <f aca="false">IF(OR(AND($K$2=G15,$L$2=H15),AND($K$2=H15,$L$2=G15)),1,0)</f>
        <v>0</v>
      </c>
      <c r="O15" s="3" t="n">
        <f aca="false">IF(OR(AND($K$2=I15,$L$2=J15),AND($K$2=J15,$L$2=I15)),1,0)</f>
        <v>0</v>
      </c>
      <c r="Q15" s="3" t="n">
        <f aca="false">IF(SUM(K15:O15)&gt;0,1,0)</f>
        <v>0</v>
      </c>
      <c r="R15" s="3" t="str">
        <f aca="false">IF(Q15=0,"",CONCATENATE("(",A15,",",B15,",",C15,",",D15,")"))</f>
        <v/>
      </c>
    </row>
    <row r="16" customFormat="false" ht="12.75" hidden="false" customHeight="false" outlineLevel="0" collapsed="false">
      <c r="A16" s="3" t="n">
        <f aca="false">IF(B16&lt;&gt;1,A15,IF(B15&lt;&gt;6,A15,IF(A15&lt;&gt;6,A15+1,1)))</f>
        <v>1</v>
      </c>
      <c r="B16" s="3" t="n">
        <f aca="false">IF(C16&lt;&gt;1,B15,IF(C15&lt;&gt;6,B15,IF(B15&lt;&gt;6,B15+1,1)))</f>
        <v>1</v>
      </c>
      <c r="C16" s="3" t="n">
        <f aca="false">IF(D16&lt;&gt;1,C15,IF(C15&lt;&gt;6,C15+1,1))</f>
        <v>3</v>
      </c>
      <c r="D16" s="3" t="n">
        <f aca="false">IF(D15&lt;&gt;6,D15+1,1)</f>
        <v>2</v>
      </c>
      <c r="E16" s="1" t="n">
        <f aca="false">A16+B16</f>
        <v>2</v>
      </c>
      <c r="F16" s="2" t="n">
        <f aca="false">C16+D16</f>
        <v>5</v>
      </c>
      <c r="G16" s="1" t="n">
        <f aca="false">A16+C16</f>
        <v>4</v>
      </c>
      <c r="H16" s="2" t="n">
        <f aca="false">B16+D16</f>
        <v>3</v>
      </c>
      <c r="I16" s="1" t="n">
        <f aca="false">A16+D16</f>
        <v>3</v>
      </c>
      <c r="J16" s="2" t="n">
        <f aca="false">B16+C16</f>
        <v>4</v>
      </c>
      <c r="K16" s="3" t="n">
        <f aca="false">IF(OR(AND($K$2=E16,$L$2=F16),AND($K$2=F16,$L$2=E16)),1,0)</f>
        <v>0</v>
      </c>
      <c r="M16" s="3" t="n">
        <f aca="false">IF(OR(AND($K$2=G16,$L$2=H16),AND($K$2=H16,$L$2=G16)),1,0)</f>
        <v>1</v>
      </c>
      <c r="O16" s="3" t="n">
        <f aca="false">IF(OR(AND($K$2=I16,$L$2=J16),AND($K$2=J16,$L$2=I16)),1,0)</f>
        <v>1</v>
      </c>
      <c r="Q16" s="3" t="n">
        <f aca="false">IF(SUM(K16:O16)&gt;0,1,0)</f>
        <v>1</v>
      </c>
      <c r="R16" s="3" t="str">
        <f aca="false">IF(Q16=0,"",CONCATENATE("(",A16,",",B16,",",C16,",",D16,")"))</f>
        <v>(1,1,3,2)</v>
      </c>
    </row>
    <row r="17" customFormat="false" ht="12.75" hidden="false" customHeight="false" outlineLevel="0" collapsed="false">
      <c r="A17" s="3" t="n">
        <f aca="false">IF(B17&lt;&gt;1,A16,IF(B16&lt;&gt;6,A16,IF(A16&lt;&gt;6,A16+1,1)))</f>
        <v>1</v>
      </c>
      <c r="B17" s="3" t="n">
        <f aca="false">IF(C17&lt;&gt;1,B16,IF(C16&lt;&gt;6,B16,IF(B16&lt;&gt;6,B16+1,1)))</f>
        <v>1</v>
      </c>
      <c r="C17" s="3" t="n">
        <f aca="false">IF(D17&lt;&gt;1,C16,IF(C16&lt;&gt;6,C16+1,1))</f>
        <v>3</v>
      </c>
      <c r="D17" s="3" t="n">
        <f aca="false">IF(D16&lt;&gt;6,D16+1,1)</f>
        <v>3</v>
      </c>
      <c r="E17" s="1" t="n">
        <f aca="false">A17+B17</f>
        <v>2</v>
      </c>
      <c r="F17" s="2" t="n">
        <f aca="false">C17+D17</f>
        <v>6</v>
      </c>
      <c r="G17" s="1" t="n">
        <f aca="false">A17+C17</f>
        <v>4</v>
      </c>
      <c r="H17" s="2" t="n">
        <f aca="false">B17+D17</f>
        <v>4</v>
      </c>
      <c r="I17" s="1" t="n">
        <f aca="false">A17+D17</f>
        <v>4</v>
      </c>
      <c r="J17" s="2" t="n">
        <f aca="false">B17+C17</f>
        <v>4</v>
      </c>
      <c r="K17" s="3" t="n">
        <f aca="false">IF(OR(AND($K$2=E17,$L$2=F17),AND($K$2=F17,$L$2=E17)),1,0)</f>
        <v>0</v>
      </c>
      <c r="M17" s="3" t="n">
        <f aca="false">IF(OR(AND($K$2=G17,$L$2=H17),AND($K$2=H17,$L$2=G17)),1,0)</f>
        <v>0</v>
      </c>
      <c r="O17" s="3" t="n">
        <f aca="false">IF(OR(AND($K$2=I17,$L$2=J17),AND($K$2=J17,$L$2=I17)),1,0)</f>
        <v>0</v>
      </c>
      <c r="Q17" s="3" t="n">
        <f aca="false">IF(SUM(K17:O17)&gt;0,1,0)</f>
        <v>0</v>
      </c>
      <c r="R17" s="3" t="str">
        <f aca="false">IF(Q17=0,"",CONCATENATE("(",A17,",",B17,",",C17,",",D17,")"))</f>
        <v/>
      </c>
      <c r="T17" s="3"/>
    </row>
    <row r="18" customFormat="false" ht="12.75" hidden="false" customHeight="false" outlineLevel="0" collapsed="false">
      <c r="A18" s="3" t="n">
        <f aca="false">IF(B18&lt;&gt;1,A17,IF(B17&lt;&gt;6,A17,IF(A17&lt;&gt;6,A17+1,1)))</f>
        <v>1</v>
      </c>
      <c r="B18" s="3" t="n">
        <f aca="false">IF(C18&lt;&gt;1,B17,IF(C17&lt;&gt;6,B17,IF(B17&lt;&gt;6,B17+1,1)))</f>
        <v>1</v>
      </c>
      <c r="C18" s="3" t="n">
        <f aca="false">IF(D18&lt;&gt;1,C17,IF(C17&lt;&gt;6,C17+1,1))</f>
        <v>3</v>
      </c>
      <c r="D18" s="3" t="n">
        <f aca="false">IF(D17&lt;&gt;6,D17+1,1)</f>
        <v>4</v>
      </c>
      <c r="E18" s="1" t="n">
        <f aca="false">A18+B18</f>
        <v>2</v>
      </c>
      <c r="F18" s="2" t="n">
        <f aca="false">C18+D18</f>
        <v>7</v>
      </c>
      <c r="G18" s="1" t="n">
        <f aca="false">A18+C18</f>
        <v>4</v>
      </c>
      <c r="H18" s="2" t="n">
        <f aca="false">B18+D18</f>
        <v>5</v>
      </c>
      <c r="I18" s="1" t="n">
        <f aca="false">A18+D18</f>
        <v>5</v>
      </c>
      <c r="J18" s="2" t="n">
        <f aca="false">B18+C18</f>
        <v>4</v>
      </c>
      <c r="K18" s="3" t="n">
        <f aca="false">IF(OR(AND($K$2=E18,$L$2=F18),AND($K$2=F18,$L$2=E18)),1,0)</f>
        <v>0</v>
      </c>
      <c r="M18" s="3" t="n">
        <f aca="false">IF(OR(AND($K$2=G18,$L$2=H18),AND($K$2=H18,$L$2=G18)),1,0)</f>
        <v>0</v>
      </c>
      <c r="O18" s="3" t="n">
        <f aca="false">IF(OR(AND($K$2=I18,$L$2=J18),AND($K$2=J18,$L$2=I18)),1,0)</f>
        <v>0</v>
      </c>
      <c r="Q18" s="3" t="n">
        <f aca="false">IF(SUM(K18:O18)&gt;0,1,0)</f>
        <v>0</v>
      </c>
      <c r="R18" s="3" t="str">
        <f aca="false">IF(Q18=0,"",CONCATENATE("(",A18,",",B18,",",C18,",",D18,")"))</f>
        <v/>
      </c>
      <c r="T18" s="3"/>
    </row>
    <row r="19" customFormat="false" ht="12.75" hidden="false" customHeight="false" outlineLevel="0" collapsed="false">
      <c r="A19" s="3" t="n">
        <f aca="false">IF(B19&lt;&gt;1,A18,IF(B18&lt;&gt;6,A18,IF(A18&lt;&gt;6,A18+1,1)))</f>
        <v>1</v>
      </c>
      <c r="B19" s="3" t="n">
        <f aca="false">IF(C19&lt;&gt;1,B18,IF(C18&lt;&gt;6,B18,IF(B18&lt;&gt;6,B18+1,1)))</f>
        <v>1</v>
      </c>
      <c r="C19" s="3" t="n">
        <f aca="false">IF(D19&lt;&gt;1,C18,IF(C18&lt;&gt;6,C18+1,1))</f>
        <v>3</v>
      </c>
      <c r="D19" s="3" t="n">
        <f aca="false">IF(D18&lt;&gt;6,D18+1,1)</f>
        <v>5</v>
      </c>
      <c r="E19" s="1" t="n">
        <f aca="false">A19+B19</f>
        <v>2</v>
      </c>
      <c r="F19" s="2" t="n">
        <f aca="false">C19+D19</f>
        <v>8</v>
      </c>
      <c r="G19" s="1" t="n">
        <f aca="false">A19+C19</f>
        <v>4</v>
      </c>
      <c r="H19" s="2" t="n">
        <f aca="false">B19+D19</f>
        <v>6</v>
      </c>
      <c r="I19" s="1" t="n">
        <f aca="false">A19+D19</f>
        <v>6</v>
      </c>
      <c r="J19" s="2" t="n">
        <f aca="false">B19+C19</f>
        <v>4</v>
      </c>
      <c r="K19" s="3" t="n">
        <f aca="false">IF(OR(AND($K$2=E19,$L$2=F19),AND($K$2=F19,$L$2=E19)),1,0)</f>
        <v>0</v>
      </c>
      <c r="M19" s="3" t="n">
        <f aca="false">IF(OR(AND($K$2=G19,$L$2=H19),AND($K$2=H19,$L$2=G19)),1,0)</f>
        <v>0</v>
      </c>
      <c r="O19" s="3" t="n">
        <f aca="false">IF(OR(AND($K$2=I19,$L$2=J19),AND($K$2=J19,$L$2=I19)),1,0)</f>
        <v>0</v>
      </c>
      <c r="Q19" s="3" t="n">
        <f aca="false">IF(SUM(K19:O19)&gt;0,1,0)</f>
        <v>0</v>
      </c>
      <c r="R19" s="3" t="str">
        <f aca="false">IF(Q19=0,"",CONCATENATE("(",A19,",",B19,",",C19,",",D19,")"))</f>
        <v/>
      </c>
      <c r="T19" s="3"/>
    </row>
    <row r="20" customFormat="false" ht="12.75" hidden="false" customHeight="false" outlineLevel="0" collapsed="false">
      <c r="A20" s="3" t="n">
        <f aca="false">IF(B20&lt;&gt;1,A19,IF(B19&lt;&gt;6,A19,IF(A19&lt;&gt;6,A19+1,1)))</f>
        <v>1</v>
      </c>
      <c r="B20" s="3" t="n">
        <f aca="false">IF(C20&lt;&gt;1,B19,IF(C19&lt;&gt;6,B19,IF(B19&lt;&gt;6,B19+1,1)))</f>
        <v>1</v>
      </c>
      <c r="C20" s="3" t="n">
        <f aca="false">IF(D20&lt;&gt;1,C19,IF(C19&lt;&gt;6,C19+1,1))</f>
        <v>3</v>
      </c>
      <c r="D20" s="3" t="n">
        <f aca="false">IF(D19&lt;&gt;6,D19+1,1)</f>
        <v>6</v>
      </c>
      <c r="E20" s="1" t="n">
        <f aca="false">A20+B20</f>
        <v>2</v>
      </c>
      <c r="F20" s="2" t="n">
        <f aca="false">C20+D20</f>
        <v>9</v>
      </c>
      <c r="G20" s="1" t="n">
        <f aca="false">A20+C20</f>
        <v>4</v>
      </c>
      <c r="H20" s="2" t="n">
        <f aca="false">B20+D20</f>
        <v>7</v>
      </c>
      <c r="I20" s="1" t="n">
        <f aca="false">A20+D20</f>
        <v>7</v>
      </c>
      <c r="J20" s="2" t="n">
        <f aca="false">B20+C20</f>
        <v>4</v>
      </c>
      <c r="K20" s="3" t="n">
        <f aca="false">IF(OR(AND($K$2=E20,$L$2=F20),AND($K$2=F20,$L$2=E20)),1,0)</f>
        <v>0</v>
      </c>
      <c r="M20" s="3" t="n">
        <f aca="false">IF(OR(AND($K$2=G20,$L$2=H20),AND($K$2=H20,$L$2=G20)),1,0)</f>
        <v>0</v>
      </c>
      <c r="O20" s="3" t="n">
        <f aca="false">IF(OR(AND($K$2=I20,$L$2=J20),AND($K$2=J20,$L$2=I20)),1,0)</f>
        <v>0</v>
      </c>
      <c r="Q20" s="3" t="n">
        <f aca="false">IF(SUM(K20:O20)&gt;0,1,0)</f>
        <v>0</v>
      </c>
      <c r="R20" s="3" t="str">
        <f aca="false">IF(Q20=0,"",CONCATENATE("(",A20,",",B20,",",C20,",",D20,")"))</f>
        <v/>
      </c>
      <c r="T20" s="3"/>
    </row>
    <row r="21" customFormat="false" ht="12.75" hidden="false" customHeight="false" outlineLevel="0" collapsed="false">
      <c r="A21" s="3" t="n">
        <f aca="false">IF(B21&lt;&gt;1,A20,IF(B20&lt;&gt;6,A20,IF(A20&lt;&gt;6,A20+1,1)))</f>
        <v>1</v>
      </c>
      <c r="B21" s="3" t="n">
        <f aca="false">IF(C21&lt;&gt;1,B20,IF(C20&lt;&gt;6,B20,IF(B20&lt;&gt;6,B20+1,1)))</f>
        <v>1</v>
      </c>
      <c r="C21" s="3" t="n">
        <f aca="false">IF(D21&lt;&gt;1,C20,IF(C20&lt;&gt;6,C20+1,1))</f>
        <v>4</v>
      </c>
      <c r="D21" s="3" t="n">
        <f aca="false">IF(D20&lt;&gt;6,D20+1,1)</f>
        <v>1</v>
      </c>
      <c r="E21" s="1" t="n">
        <f aca="false">A21+B21</f>
        <v>2</v>
      </c>
      <c r="F21" s="2" t="n">
        <f aca="false">C21+D21</f>
        <v>5</v>
      </c>
      <c r="G21" s="1" t="n">
        <f aca="false">A21+C21</f>
        <v>5</v>
      </c>
      <c r="H21" s="2" t="n">
        <f aca="false">B21+D21</f>
        <v>2</v>
      </c>
      <c r="I21" s="1" t="n">
        <f aca="false">A21+D21</f>
        <v>2</v>
      </c>
      <c r="J21" s="2" t="n">
        <f aca="false">B21+C21</f>
        <v>5</v>
      </c>
      <c r="K21" s="3" t="n">
        <f aca="false">IF(OR(AND($K$2=E21,$L$2=F21),AND($K$2=F21,$L$2=E21)),1,0)</f>
        <v>0</v>
      </c>
      <c r="M21" s="3" t="n">
        <f aca="false">IF(OR(AND($K$2=G21,$L$2=H21),AND($K$2=H21,$L$2=G21)),1,0)</f>
        <v>0</v>
      </c>
      <c r="O21" s="3" t="n">
        <f aca="false">IF(OR(AND($K$2=I21,$L$2=J21),AND($K$2=J21,$L$2=I21)),1,0)</f>
        <v>0</v>
      </c>
      <c r="Q21" s="3" t="n">
        <f aca="false">IF(SUM(K21:O21)&gt;0,1,0)</f>
        <v>0</v>
      </c>
      <c r="R21" s="3" t="str">
        <f aca="false">IF(Q21=0,"",CONCATENATE("(",A21,",",B21,",",C21,",",D21,")"))</f>
        <v/>
      </c>
      <c r="T21" s="3"/>
    </row>
    <row r="22" customFormat="false" ht="12.75" hidden="false" customHeight="false" outlineLevel="0" collapsed="false">
      <c r="A22" s="3" t="n">
        <f aca="false">IF(B22&lt;&gt;1,A21,IF(B21&lt;&gt;6,A21,IF(A21&lt;&gt;6,A21+1,1)))</f>
        <v>1</v>
      </c>
      <c r="B22" s="3" t="n">
        <f aca="false">IF(C22&lt;&gt;1,B21,IF(C21&lt;&gt;6,B21,IF(B21&lt;&gt;6,B21+1,1)))</f>
        <v>1</v>
      </c>
      <c r="C22" s="3" t="n">
        <f aca="false">IF(D22&lt;&gt;1,C21,IF(C21&lt;&gt;6,C21+1,1))</f>
        <v>4</v>
      </c>
      <c r="D22" s="3" t="n">
        <f aca="false">IF(D21&lt;&gt;6,D21+1,1)</f>
        <v>2</v>
      </c>
      <c r="E22" s="1" t="n">
        <f aca="false">A22+B22</f>
        <v>2</v>
      </c>
      <c r="F22" s="2" t="n">
        <f aca="false">C22+D22</f>
        <v>6</v>
      </c>
      <c r="G22" s="1" t="n">
        <f aca="false">A22+C22</f>
        <v>5</v>
      </c>
      <c r="H22" s="2" t="n">
        <f aca="false">B22+D22</f>
        <v>3</v>
      </c>
      <c r="I22" s="1" t="n">
        <f aca="false">A22+D22</f>
        <v>3</v>
      </c>
      <c r="J22" s="2" t="n">
        <f aca="false">B22+C22</f>
        <v>5</v>
      </c>
      <c r="K22" s="3" t="n">
        <f aca="false">IF(OR(AND($K$2=E22,$L$2=F22),AND($K$2=F22,$L$2=E22)),1,0)</f>
        <v>0</v>
      </c>
      <c r="M22" s="3" t="n">
        <f aca="false">IF(OR(AND($K$2=G22,$L$2=H22),AND($K$2=H22,$L$2=G22)),1,0)</f>
        <v>0</v>
      </c>
      <c r="O22" s="3" t="n">
        <f aca="false">IF(OR(AND($K$2=I22,$L$2=J22),AND($K$2=J22,$L$2=I22)),1,0)</f>
        <v>0</v>
      </c>
      <c r="Q22" s="3" t="n">
        <f aca="false">IF(SUM(K22:O22)&gt;0,1,0)</f>
        <v>0</v>
      </c>
      <c r="R22" s="3" t="str">
        <f aca="false">IF(Q22=0,"",CONCATENATE("(",A22,",",B22,",",C22,",",D22,")"))</f>
        <v/>
      </c>
      <c r="T22" s="3"/>
    </row>
    <row r="23" customFormat="false" ht="12.75" hidden="false" customHeight="false" outlineLevel="0" collapsed="false">
      <c r="A23" s="3" t="n">
        <f aca="false">IF(B23&lt;&gt;1,A22,IF(B22&lt;&gt;6,A22,IF(A22&lt;&gt;6,A22+1,1)))</f>
        <v>1</v>
      </c>
      <c r="B23" s="3" t="n">
        <f aca="false">IF(C23&lt;&gt;1,B22,IF(C22&lt;&gt;6,B22,IF(B22&lt;&gt;6,B22+1,1)))</f>
        <v>1</v>
      </c>
      <c r="C23" s="3" t="n">
        <f aca="false">IF(D23&lt;&gt;1,C22,IF(C22&lt;&gt;6,C22+1,1))</f>
        <v>4</v>
      </c>
      <c r="D23" s="3" t="n">
        <f aca="false">IF(D22&lt;&gt;6,D22+1,1)</f>
        <v>3</v>
      </c>
      <c r="E23" s="1" t="n">
        <f aca="false">A23+B23</f>
        <v>2</v>
      </c>
      <c r="F23" s="2" t="n">
        <f aca="false">C23+D23</f>
        <v>7</v>
      </c>
      <c r="G23" s="1" t="n">
        <f aca="false">A23+C23</f>
        <v>5</v>
      </c>
      <c r="H23" s="2" t="n">
        <f aca="false">B23+D23</f>
        <v>4</v>
      </c>
      <c r="I23" s="1" t="n">
        <f aca="false">A23+D23</f>
        <v>4</v>
      </c>
      <c r="J23" s="2" t="n">
        <f aca="false">B23+C23</f>
        <v>5</v>
      </c>
      <c r="K23" s="3" t="n">
        <f aca="false">IF(OR(AND($K$2=E23,$L$2=F23),AND($K$2=F23,$L$2=E23)),1,0)</f>
        <v>0</v>
      </c>
      <c r="M23" s="3" t="n">
        <f aca="false">IF(OR(AND($K$2=G23,$L$2=H23),AND($K$2=H23,$L$2=G23)),1,0)</f>
        <v>0</v>
      </c>
      <c r="O23" s="3" t="n">
        <f aca="false">IF(OR(AND($K$2=I23,$L$2=J23),AND($K$2=J23,$L$2=I23)),1,0)</f>
        <v>0</v>
      </c>
      <c r="Q23" s="3" t="n">
        <f aca="false">IF(SUM(K23:O23)&gt;0,1,0)</f>
        <v>0</v>
      </c>
      <c r="R23" s="3" t="str">
        <f aca="false">IF(Q23=0,"",CONCATENATE("(",A23,",",B23,",",C23,",",D23,")"))</f>
        <v/>
      </c>
      <c r="T23" s="3"/>
    </row>
    <row r="24" customFormat="false" ht="12.75" hidden="false" customHeight="false" outlineLevel="0" collapsed="false">
      <c r="A24" s="3" t="n">
        <f aca="false">IF(B24&lt;&gt;1,A23,IF(B23&lt;&gt;6,A23,IF(A23&lt;&gt;6,A23+1,1)))</f>
        <v>1</v>
      </c>
      <c r="B24" s="3" t="n">
        <f aca="false">IF(C24&lt;&gt;1,B23,IF(C23&lt;&gt;6,B23,IF(B23&lt;&gt;6,B23+1,1)))</f>
        <v>1</v>
      </c>
      <c r="C24" s="3" t="n">
        <f aca="false">IF(D24&lt;&gt;1,C23,IF(C23&lt;&gt;6,C23+1,1))</f>
        <v>4</v>
      </c>
      <c r="D24" s="3" t="n">
        <f aca="false">IF(D23&lt;&gt;6,D23+1,1)</f>
        <v>4</v>
      </c>
      <c r="E24" s="1" t="n">
        <f aca="false">A24+B24</f>
        <v>2</v>
      </c>
      <c r="F24" s="2" t="n">
        <f aca="false">C24+D24</f>
        <v>8</v>
      </c>
      <c r="G24" s="1" t="n">
        <f aca="false">A24+C24</f>
        <v>5</v>
      </c>
      <c r="H24" s="2" t="n">
        <f aca="false">B24+D24</f>
        <v>5</v>
      </c>
      <c r="I24" s="1" t="n">
        <f aca="false">A24+D24</f>
        <v>5</v>
      </c>
      <c r="J24" s="2" t="n">
        <f aca="false">B24+C24</f>
        <v>5</v>
      </c>
      <c r="K24" s="3" t="n">
        <f aca="false">IF(OR(AND($K$2=E24,$L$2=F24),AND($K$2=F24,$L$2=E24)),1,0)</f>
        <v>0</v>
      </c>
      <c r="M24" s="3" t="n">
        <f aca="false">IF(OR(AND($K$2=G24,$L$2=H24),AND($K$2=H24,$L$2=G24)),1,0)</f>
        <v>0</v>
      </c>
      <c r="O24" s="3" t="n">
        <f aca="false">IF(OR(AND($K$2=I24,$L$2=J24),AND($K$2=J24,$L$2=I24)),1,0)</f>
        <v>0</v>
      </c>
      <c r="Q24" s="3" t="n">
        <f aca="false">IF(SUM(K24:O24)&gt;0,1,0)</f>
        <v>0</v>
      </c>
      <c r="R24" s="3" t="str">
        <f aca="false">IF(Q24=0,"",CONCATENATE("(",A24,",",B24,",",C24,",",D24,")"))</f>
        <v/>
      </c>
      <c r="T24" s="3"/>
    </row>
    <row r="25" customFormat="false" ht="12.75" hidden="false" customHeight="false" outlineLevel="0" collapsed="false">
      <c r="A25" s="3" t="n">
        <f aca="false">IF(B25&lt;&gt;1,A24,IF(B24&lt;&gt;6,A24,IF(A24&lt;&gt;6,A24+1,1)))</f>
        <v>1</v>
      </c>
      <c r="B25" s="3" t="n">
        <f aca="false">IF(C25&lt;&gt;1,B24,IF(C24&lt;&gt;6,B24,IF(B24&lt;&gt;6,B24+1,1)))</f>
        <v>1</v>
      </c>
      <c r="C25" s="3" t="n">
        <f aca="false">IF(D25&lt;&gt;1,C24,IF(C24&lt;&gt;6,C24+1,1))</f>
        <v>4</v>
      </c>
      <c r="D25" s="3" t="n">
        <f aca="false">IF(D24&lt;&gt;6,D24+1,1)</f>
        <v>5</v>
      </c>
      <c r="E25" s="1" t="n">
        <f aca="false">A25+B25</f>
        <v>2</v>
      </c>
      <c r="F25" s="2" t="n">
        <f aca="false">C25+D25</f>
        <v>9</v>
      </c>
      <c r="G25" s="1" t="n">
        <f aca="false">A25+C25</f>
        <v>5</v>
      </c>
      <c r="H25" s="2" t="n">
        <f aca="false">B25+D25</f>
        <v>6</v>
      </c>
      <c r="I25" s="1" t="n">
        <f aca="false">A25+D25</f>
        <v>6</v>
      </c>
      <c r="J25" s="2" t="n">
        <f aca="false">B25+C25</f>
        <v>5</v>
      </c>
      <c r="K25" s="3" t="n">
        <f aca="false">IF(OR(AND($K$2=E25,$L$2=F25),AND($K$2=F25,$L$2=E25)),1,0)</f>
        <v>0</v>
      </c>
      <c r="M25" s="3" t="n">
        <f aca="false">IF(OR(AND($K$2=G25,$L$2=H25),AND($K$2=H25,$L$2=G25)),1,0)</f>
        <v>0</v>
      </c>
      <c r="O25" s="3" t="n">
        <f aca="false">IF(OR(AND($K$2=I25,$L$2=J25),AND($K$2=J25,$L$2=I25)),1,0)</f>
        <v>0</v>
      </c>
      <c r="Q25" s="3" t="n">
        <f aca="false">IF(SUM(K25:O25)&gt;0,1,0)</f>
        <v>0</v>
      </c>
      <c r="R25" s="3" t="str">
        <f aca="false">IF(Q25=0,"",CONCATENATE("(",A25,",",B25,",",C25,",",D25,")"))</f>
        <v/>
      </c>
      <c r="T25" s="3"/>
    </row>
    <row r="26" customFormat="false" ht="12.75" hidden="false" customHeight="false" outlineLevel="0" collapsed="false">
      <c r="A26" s="3" t="n">
        <f aca="false">IF(B26&lt;&gt;1,A25,IF(B25&lt;&gt;6,A25,IF(A25&lt;&gt;6,A25+1,1)))</f>
        <v>1</v>
      </c>
      <c r="B26" s="3" t="n">
        <f aca="false">IF(C26&lt;&gt;1,B25,IF(C25&lt;&gt;6,B25,IF(B25&lt;&gt;6,B25+1,1)))</f>
        <v>1</v>
      </c>
      <c r="C26" s="3" t="n">
        <f aca="false">IF(D26&lt;&gt;1,C25,IF(C25&lt;&gt;6,C25+1,1))</f>
        <v>4</v>
      </c>
      <c r="D26" s="3" t="n">
        <f aca="false">IF(D25&lt;&gt;6,D25+1,1)</f>
        <v>6</v>
      </c>
      <c r="E26" s="1" t="n">
        <f aca="false">A26+B26</f>
        <v>2</v>
      </c>
      <c r="F26" s="2" t="n">
        <f aca="false">C26+D26</f>
        <v>10</v>
      </c>
      <c r="G26" s="1" t="n">
        <f aca="false">A26+C26</f>
        <v>5</v>
      </c>
      <c r="H26" s="2" t="n">
        <f aca="false">B26+D26</f>
        <v>7</v>
      </c>
      <c r="I26" s="1" t="n">
        <f aca="false">A26+D26</f>
        <v>7</v>
      </c>
      <c r="J26" s="2" t="n">
        <f aca="false">B26+C26</f>
        <v>5</v>
      </c>
      <c r="K26" s="3" t="n">
        <f aca="false">IF(OR(AND($K$2=E26,$L$2=F26),AND($K$2=F26,$L$2=E26)),1,0)</f>
        <v>0</v>
      </c>
      <c r="M26" s="3" t="n">
        <f aca="false">IF(OR(AND($K$2=G26,$L$2=H26),AND($K$2=H26,$L$2=G26)),1,0)</f>
        <v>0</v>
      </c>
      <c r="O26" s="3" t="n">
        <f aca="false">IF(OR(AND($K$2=I26,$L$2=J26),AND($K$2=J26,$L$2=I26)),1,0)</f>
        <v>0</v>
      </c>
      <c r="Q26" s="3" t="n">
        <f aca="false">IF(SUM(K26:O26)&gt;0,1,0)</f>
        <v>0</v>
      </c>
      <c r="R26" s="3" t="str">
        <f aca="false">IF(Q26=0,"",CONCATENATE("(",A26,",",B26,",",C26,",",D26,")"))</f>
        <v/>
      </c>
      <c r="T26" s="3"/>
    </row>
    <row r="27" customFormat="false" ht="12.75" hidden="false" customHeight="false" outlineLevel="0" collapsed="false">
      <c r="A27" s="3" t="n">
        <f aca="false">IF(B27&lt;&gt;1,A26,IF(B26&lt;&gt;6,A26,IF(A26&lt;&gt;6,A26+1,1)))</f>
        <v>1</v>
      </c>
      <c r="B27" s="3" t="n">
        <f aca="false">IF(C27&lt;&gt;1,B26,IF(C26&lt;&gt;6,B26,IF(B26&lt;&gt;6,B26+1,1)))</f>
        <v>1</v>
      </c>
      <c r="C27" s="3" t="n">
        <f aca="false">IF(D27&lt;&gt;1,C26,IF(C26&lt;&gt;6,C26+1,1))</f>
        <v>5</v>
      </c>
      <c r="D27" s="3" t="n">
        <f aca="false">IF(D26&lt;&gt;6,D26+1,1)</f>
        <v>1</v>
      </c>
      <c r="E27" s="1" t="n">
        <f aca="false">A27+B27</f>
        <v>2</v>
      </c>
      <c r="F27" s="2" t="n">
        <f aca="false">C27+D27</f>
        <v>6</v>
      </c>
      <c r="G27" s="1" t="n">
        <f aca="false">A27+C27</f>
        <v>6</v>
      </c>
      <c r="H27" s="2" t="n">
        <f aca="false">B27+D27</f>
        <v>2</v>
      </c>
      <c r="I27" s="1" t="n">
        <f aca="false">A27+D27</f>
        <v>2</v>
      </c>
      <c r="J27" s="2" t="n">
        <f aca="false">B27+C27</f>
        <v>6</v>
      </c>
      <c r="K27" s="3" t="n">
        <f aca="false">IF(OR(AND($K$2=E27,$L$2=F27),AND($K$2=F27,$L$2=E27)),1,0)</f>
        <v>0</v>
      </c>
      <c r="M27" s="3" t="n">
        <f aca="false">IF(OR(AND($K$2=G27,$L$2=H27),AND($K$2=H27,$L$2=G27)),1,0)</f>
        <v>0</v>
      </c>
      <c r="O27" s="3" t="n">
        <f aca="false">IF(OR(AND($K$2=I27,$L$2=J27),AND($K$2=J27,$L$2=I27)),1,0)</f>
        <v>0</v>
      </c>
      <c r="Q27" s="3" t="n">
        <f aca="false">IF(SUM(K27:O27)&gt;0,1,0)</f>
        <v>0</v>
      </c>
      <c r="R27" s="3" t="str">
        <f aca="false">IF(Q27=0,"",CONCATENATE("(",A27,",",B27,",",C27,",",D27,")"))</f>
        <v/>
      </c>
      <c r="T27" s="3"/>
    </row>
    <row r="28" customFormat="false" ht="12.75" hidden="false" customHeight="false" outlineLevel="0" collapsed="false">
      <c r="A28" s="3" t="n">
        <f aca="false">IF(B28&lt;&gt;1,A27,IF(B27&lt;&gt;6,A27,IF(A27&lt;&gt;6,A27+1,1)))</f>
        <v>1</v>
      </c>
      <c r="B28" s="3" t="n">
        <f aca="false">IF(C28&lt;&gt;1,B27,IF(C27&lt;&gt;6,B27,IF(B27&lt;&gt;6,B27+1,1)))</f>
        <v>1</v>
      </c>
      <c r="C28" s="3" t="n">
        <f aca="false">IF(D28&lt;&gt;1,C27,IF(C27&lt;&gt;6,C27+1,1))</f>
        <v>5</v>
      </c>
      <c r="D28" s="3" t="n">
        <f aca="false">IF(D27&lt;&gt;6,D27+1,1)</f>
        <v>2</v>
      </c>
      <c r="E28" s="1" t="n">
        <f aca="false">A28+B28</f>
        <v>2</v>
      </c>
      <c r="F28" s="2" t="n">
        <f aca="false">C28+D28</f>
        <v>7</v>
      </c>
      <c r="G28" s="1" t="n">
        <f aca="false">A28+C28</f>
        <v>6</v>
      </c>
      <c r="H28" s="2" t="n">
        <f aca="false">B28+D28</f>
        <v>3</v>
      </c>
      <c r="I28" s="1" t="n">
        <f aca="false">A28+D28</f>
        <v>3</v>
      </c>
      <c r="J28" s="2" t="n">
        <f aca="false">B28+C28</f>
        <v>6</v>
      </c>
      <c r="K28" s="3" t="n">
        <f aca="false">IF(OR(AND($K$2=E28,$L$2=F28),AND($K$2=F28,$L$2=E28)),1,0)</f>
        <v>0</v>
      </c>
      <c r="M28" s="3" t="n">
        <f aca="false">IF(OR(AND($K$2=G28,$L$2=H28),AND($K$2=H28,$L$2=G28)),1,0)</f>
        <v>0</v>
      </c>
      <c r="O28" s="3" t="n">
        <f aca="false">IF(OR(AND($K$2=I28,$L$2=J28),AND($K$2=J28,$L$2=I28)),1,0)</f>
        <v>0</v>
      </c>
      <c r="Q28" s="3" t="n">
        <f aca="false">IF(SUM(K28:O28)&gt;0,1,0)</f>
        <v>0</v>
      </c>
      <c r="R28" s="3" t="str">
        <f aca="false">IF(Q28=0,"",CONCATENATE("(",A28,",",B28,",",C28,",",D28,")"))</f>
        <v/>
      </c>
      <c r="T28" s="3"/>
    </row>
    <row r="29" customFormat="false" ht="12.75" hidden="false" customHeight="false" outlineLevel="0" collapsed="false">
      <c r="A29" s="3" t="n">
        <f aca="false">IF(B29&lt;&gt;1,A28,IF(B28&lt;&gt;6,A28,IF(A28&lt;&gt;6,A28+1,1)))</f>
        <v>1</v>
      </c>
      <c r="B29" s="3" t="n">
        <f aca="false">IF(C29&lt;&gt;1,B28,IF(C28&lt;&gt;6,B28,IF(B28&lt;&gt;6,B28+1,1)))</f>
        <v>1</v>
      </c>
      <c r="C29" s="3" t="n">
        <f aca="false">IF(D29&lt;&gt;1,C28,IF(C28&lt;&gt;6,C28+1,1))</f>
        <v>5</v>
      </c>
      <c r="D29" s="3" t="n">
        <f aca="false">IF(D28&lt;&gt;6,D28+1,1)</f>
        <v>3</v>
      </c>
      <c r="E29" s="1" t="n">
        <f aca="false">A29+B29</f>
        <v>2</v>
      </c>
      <c r="F29" s="2" t="n">
        <f aca="false">C29+D29</f>
        <v>8</v>
      </c>
      <c r="G29" s="1" t="n">
        <f aca="false">A29+C29</f>
        <v>6</v>
      </c>
      <c r="H29" s="2" t="n">
        <f aca="false">B29+D29</f>
        <v>4</v>
      </c>
      <c r="I29" s="1" t="n">
        <f aca="false">A29+D29</f>
        <v>4</v>
      </c>
      <c r="J29" s="2" t="n">
        <f aca="false">B29+C29</f>
        <v>6</v>
      </c>
      <c r="K29" s="3" t="n">
        <f aca="false">IF(OR(AND($K$2=E29,$L$2=F29),AND($K$2=F29,$L$2=E29)),1,0)</f>
        <v>0</v>
      </c>
      <c r="M29" s="3" t="n">
        <f aca="false">IF(OR(AND($K$2=G29,$L$2=H29),AND($K$2=H29,$L$2=G29)),1,0)</f>
        <v>0</v>
      </c>
      <c r="O29" s="3" t="n">
        <f aca="false">IF(OR(AND($K$2=I29,$L$2=J29),AND($K$2=J29,$L$2=I29)),1,0)</f>
        <v>0</v>
      </c>
      <c r="Q29" s="3" t="n">
        <f aca="false">IF(SUM(K29:O29)&gt;0,1,0)</f>
        <v>0</v>
      </c>
      <c r="R29" s="3" t="str">
        <f aca="false">IF(Q29=0,"",CONCATENATE("(",A29,",",B29,",",C29,",",D29,")"))</f>
        <v/>
      </c>
      <c r="T29" s="3"/>
    </row>
    <row r="30" customFormat="false" ht="12.75" hidden="false" customHeight="false" outlineLevel="0" collapsed="false">
      <c r="A30" s="3" t="n">
        <f aca="false">IF(B30&lt;&gt;1,A29,IF(B29&lt;&gt;6,A29,IF(A29&lt;&gt;6,A29+1,1)))</f>
        <v>1</v>
      </c>
      <c r="B30" s="3" t="n">
        <f aca="false">IF(C30&lt;&gt;1,B29,IF(C29&lt;&gt;6,B29,IF(B29&lt;&gt;6,B29+1,1)))</f>
        <v>1</v>
      </c>
      <c r="C30" s="3" t="n">
        <f aca="false">IF(D30&lt;&gt;1,C29,IF(C29&lt;&gt;6,C29+1,1))</f>
        <v>5</v>
      </c>
      <c r="D30" s="3" t="n">
        <f aca="false">IF(D29&lt;&gt;6,D29+1,1)</f>
        <v>4</v>
      </c>
      <c r="E30" s="1" t="n">
        <f aca="false">A30+B30</f>
        <v>2</v>
      </c>
      <c r="F30" s="2" t="n">
        <f aca="false">C30+D30</f>
        <v>9</v>
      </c>
      <c r="G30" s="1" t="n">
        <f aca="false">A30+C30</f>
        <v>6</v>
      </c>
      <c r="H30" s="2" t="n">
        <f aca="false">B30+D30</f>
        <v>5</v>
      </c>
      <c r="I30" s="1" t="n">
        <f aca="false">A30+D30</f>
        <v>5</v>
      </c>
      <c r="J30" s="2" t="n">
        <f aca="false">B30+C30</f>
        <v>6</v>
      </c>
      <c r="K30" s="3" t="n">
        <f aca="false">IF(OR(AND($K$2=E30,$L$2=F30),AND($K$2=F30,$L$2=E30)),1,0)</f>
        <v>0</v>
      </c>
      <c r="M30" s="3" t="n">
        <f aca="false">IF(OR(AND($K$2=G30,$L$2=H30),AND($K$2=H30,$L$2=G30)),1,0)</f>
        <v>0</v>
      </c>
      <c r="O30" s="3" t="n">
        <f aca="false">IF(OR(AND($K$2=I30,$L$2=J30),AND($K$2=J30,$L$2=I30)),1,0)</f>
        <v>0</v>
      </c>
      <c r="Q30" s="3" t="n">
        <f aca="false">IF(SUM(K30:O30)&gt;0,1,0)</f>
        <v>0</v>
      </c>
      <c r="R30" s="3" t="str">
        <f aca="false">IF(Q30=0,"",CONCATENATE("(",A30,",",B30,",",C30,",",D30,")"))</f>
        <v/>
      </c>
      <c r="T30" s="3"/>
    </row>
    <row r="31" customFormat="false" ht="12.75" hidden="false" customHeight="false" outlineLevel="0" collapsed="false">
      <c r="A31" s="3" t="n">
        <f aca="false">IF(B31&lt;&gt;1,A30,IF(B30&lt;&gt;6,A30,IF(A30&lt;&gt;6,A30+1,1)))</f>
        <v>1</v>
      </c>
      <c r="B31" s="3" t="n">
        <f aca="false">IF(C31&lt;&gt;1,B30,IF(C30&lt;&gt;6,B30,IF(B30&lt;&gt;6,B30+1,1)))</f>
        <v>1</v>
      </c>
      <c r="C31" s="3" t="n">
        <f aca="false">IF(D31&lt;&gt;1,C30,IF(C30&lt;&gt;6,C30+1,1))</f>
        <v>5</v>
      </c>
      <c r="D31" s="3" t="n">
        <f aca="false">IF(D30&lt;&gt;6,D30+1,1)</f>
        <v>5</v>
      </c>
      <c r="E31" s="1" t="n">
        <f aca="false">A31+B31</f>
        <v>2</v>
      </c>
      <c r="F31" s="2" t="n">
        <f aca="false">C31+D31</f>
        <v>10</v>
      </c>
      <c r="G31" s="1" t="n">
        <f aca="false">A31+C31</f>
        <v>6</v>
      </c>
      <c r="H31" s="2" t="n">
        <f aca="false">B31+D31</f>
        <v>6</v>
      </c>
      <c r="I31" s="1" t="n">
        <f aca="false">A31+D31</f>
        <v>6</v>
      </c>
      <c r="J31" s="2" t="n">
        <f aca="false">B31+C31</f>
        <v>6</v>
      </c>
      <c r="K31" s="3" t="n">
        <f aca="false">IF(OR(AND($K$2=E31,$L$2=F31),AND($K$2=F31,$L$2=E31)),1,0)</f>
        <v>0</v>
      </c>
      <c r="M31" s="3" t="n">
        <f aca="false">IF(OR(AND($K$2=G31,$L$2=H31),AND($K$2=H31,$L$2=G31)),1,0)</f>
        <v>0</v>
      </c>
      <c r="O31" s="3" t="n">
        <f aca="false">IF(OR(AND($K$2=I31,$L$2=J31),AND($K$2=J31,$L$2=I31)),1,0)</f>
        <v>0</v>
      </c>
      <c r="Q31" s="3" t="n">
        <f aca="false">IF(SUM(K31:O31)&gt;0,1,0)</f>
        <v>0</v>
      </c>
      <c r="R31" s="3" t="str">
        <f aca="false">IF(Q31=0,"",CONCATENATE("(",A31,",",B31,",",C31,",",D31,")"))</f>
        <v/>
      </c>
      <c r="T31" s="3"/>
    </row>
    <row r="32" customFormat="false" ht="12.75" hidden="false" customHeight="false" outlineLevel="0" collapsed="false">
      <c r="A32" s="3" t="n">
        <f aca="false">IF(B32&lt;&gt;1,A31,IF(B31&lt;&gt;6,A31,IF(A31&lt;&gt;6,A31+1,1)))</f>
        <v>1</v>
      </c>
      <c r="B32" s="3" t="n">
        <f aca="false">IF(C32&lt;&gt;1,B31,IF(C31&lt;&gt;6,B31,IF(B31&lt;&gt;6,B31+1,1)))</f>
        <v>1</v>
      </c>
      <c r="C32" s="3" t="n">
        <f aca="false">IF(D32&lt;&gt;1,C31,IF(C31&lt;&gt;6,C31+1,1))</f>
        <v>5</v>
      </c>
      <c r="D32" s="3" t="n">
        <f aca="false">IF(D31&lt;&gt;6,D31+1,1)</f>
        <v>6</v>
      </c>
      <c r="E32" s="1" t="n">
        <f aca="false">A32+B32</f>
        <v>2</v>
      </c>
      <c r="F32" s="2" t="n">
        <f aca="false">C32+D32</f>
        <v>11</v>
      </c>
      <c r="G32" s="1" t="n">
        <f aca="false">A32+C32</f>
        <v>6</v>
      </c>
      <c r="H32" s="2" t="n">
        <f aca="false">B32+D32</f>
        <v>7</v>
      </c>
      <c r="I32" s="1" t="n">
        <f aca="false">A32+D32</f>
        <v>7</v>
      </c>
      <c r="J32" s="2" t="n">
        <f aca="false">B32+C32</f>
        <v>6</v>
      </c>
      <c r="K32" s="3" t="n">
        <f aca="false">IF(OR(AND($K$2=E32,$L$2=F32),AND($K$2=F32,$L$2=E32)),1,0)</f>
        <v>0</v>
      </c>
      <c r="M32" s="3" t="n">
        <f aca="false">IF(OR(AND($K$2=G32,$L$2=H32),AND($K$2=H32,$L$2=G32)),1,0)</f>
        <v>0</v>
      </c>
      <c r="O32" s="3" t="n">
        <f aca="false">IF(OR(AND($K$2=I32,$L$2=J32),AND($K$2=J32,$L$2=I32)),1,0)</f>
        <v>0</v>
      </c>
      <c r="Q32" s="3" t="n">
        <f aca="false">IF(SUM(K32:O32)&gt;0,1,0)</f>
        <v>0</v>
      </c>
      <c r="R32" s="3" t="str">
        <f aca="false">IF(Q32=0,"",CONCATENATE("(",A32,",",B32,",",C32,",",D32,")"))</f>
        <v/>
      </c>
      <c r="T32" s="3"/>
    </row>
    <row r="33" customFormat="false" ht="12.75" hidden="false" customHeight="false" outlineLevel="0" collapsed="false">
      <c r="A33" s="3" t="n">
        <f aca="false">IF(B33&lt;&gt;1,A32,IF(B32&lt;&gt;6,A32,IF(A32&lt;&gt;6,A32+1,1)))</f>
        <v>1</v>
      </c>
      <c r="B33" s="3" t="n">
        <f aca="false">IF(C33&lt;&gt;1,B32,IF(C32&lt;&gt;6,B32,IF(B32&lt;&gt;6,B32+1,1)))</f>
        <v>1</v>
      </c>
      <c r="C33" s="3" t="n">
        <f aca="false">IF(D33&lt;&gt;1,C32,IF(C32&lt;&gt;6,C32+1,1))</f>
        <v>6</v>
      </c>
      <c r="D33" s="3" t="n">
        <f aca="false">IF(D32&lt;&gt;6,D32+1,1)</f>
        <v>1</v>
      </c>
      <c r="E33" s="1" t="n">
        <f aca="false">A33+B33</f>
        <v>2</v>
      </c>
      <c r="F33" s="2" t="n">
        <f aca="false">C33+D33</f>
        <v>7</v>
      </c>
      <c r="G33" s="1" t="n">
        <f aca="false">A33+C33</f>
        <v>7</v>
      </c>
      <c r="H33" s="2" t="n">
        <f aca="false">B33+D33</f>
        <v>2</v>
      </c>
      <c r="I33" s="1" t="n">
        <f aca="false">A33+D33</f>
        <v>2</v>
      </c>
      <c r="J33" s="2" t="n">
        <f aca="false">B33+C33</f>
        <v>7</v>
      </c>
      <c r="K33" s="3" t="n">
        <f aca="false">IF(OR(AND($K$2=E33,$L$2=F33),AND($K$2=F33,$L$2=E33)),1,0)</f>
        <v>0</v>
      </c>
      <c r="M33" s="3" t="n">
        <f aca="false">IF(OR(AND($K$2=G33,$L$2=H33),AND($K$2=H33,$L$2=G33)),1,0)</f>
        <v>0</v>
      </c>
      <c r="O33" s="3" t="n">
        <f aca="false">IF(OR(AND($K$2=I33,$L$2=J33),AND($K$2=J33,$L$2=I33)),1,0)</f>
        <v>0</v>
      </c>
      <c r="Q33" s="3" t="n">
        <f aca="false">IF(SUM(K33:O33)&gt;0,1,0)</f>
        <v>0</v>
      </c>
      <c r="R33" s="3" t="str">
        <f aca="false">IF(Q33=0,"",CONCATENATE("(",A33,",",B33,",",C33,",",D33,")"))</f>
        <v/>
      </c>
      <c r="T33" s="3"/>
    </row>
    <row r="34" customFormat="false" ht="12.75" hidden="false" customHeight="false" outlineLevel="0" collapsed="false">
      <c r="A34" s="3" t="n">
        <f aca="false">IF(B34&lt;&gt;1,A33,IF(B33&lt;&gt;6,A33,IF(A33&lt;&gt;6,A33+1,1)))</f>
        <v>1</v>
      </c>
      <c r="B34" s="3" t="n">
        <f aca="false">IF(C34&lt;&gt;1,B33,IF(C33&lt;&gt;6,B33,IF(B33&lt;&gt;6,B33+1,1)))</f>
        <v>1</v>
      </c>
      <c r="C34" s="3" t="n">
        <f aca="false">IF(D34&lt;&gt;1,C33,IF(C33&lt;&gt;6,C33+1,1))</f>
        <v>6</v>
      </c>
      <c r="D34" s="3" t="n">
        <f aca="false">IF(D33&lt;&gt;6,D33+1,1)</f>
        <v>2</v>
      </c>
      <c r="E34" s="1" t="n">
        <f aca="false">A34+B34</f>
        <v>2</v>
      </c>
      <c r="F34" s="2" t="n">
        <f aca="false">C34+D34</f>
        <v>8</v>
      </c>
      <c r="G34" s="1" t="n">
        <f aca="false">A34+C34</f>
        <v>7</v>
      </c>
      <c r="H34" s="2" t="n">
        <f aca="false">B34+D34</f>
        <v>3</v>
      </c>
      <c r="I34" s="1" t="n">
        <f aca="false">A34+D34</f>
        <v>3</v>
      </c>
      <c r="J34" s="2" t="n">
        <f aca="false">B34+C34</f>
        <v>7</v>
      </c>
      <c r="K34" s="3" t="n">
        <f aca="false">IF(OR(AND($K$2=E34,$L$2=F34),AND($K$2=F34,$L$2=E34)),1,0)</f>
        <v>0</v>
      </c>
      <c r="M34" s="3" t="n">
        <f aca="false">IF(OR(AND($K$2=G34,$L$2=H34),AND($K$2=H34,$L$2=G34)),1,0)</f>
        <v>0</v>
      </c>
      <c r="O34" s="3" t="n">
        <f aca="false">IF(OR(AND($K$2=I34,$L$2=J34),AND($K$2=J34,$L$2=I34)),1,0)</f>
        <v>0</v>
      </c>
      <c r="Q34" s="3" t="n">
        <f aca="false">IF(SUM(K34:O34)&gt;0,1,0)</f>
        <v>0</v>
      </c>
      <c r="R34" s="3" t="str">
        <f aca="false">IF(Q34=0,"",CONCATENATE("(",A34,",",B34,",",C34,",",D34,")"))</f>
        <v/>
      </c>
      <c r="T34" s="3"/>
    </row>
    <row r="35" customFormat="false" ht="12.75" hidden="false" customHeight="false" outlineLevel="0" collapsed="false">
      <c r="A35" s="3" t="n">
        <f aca="false">IF(B35&lt;&gt;1,A34,IF(B34&lt;&gt;6,A34,IF(A34&lt;&gt;6,A34+1,1)))</f>
        <v>1</v>
      </c>
      <c r="B35" s="3" t="n">
        <f aca="false">IF(C35&lt;&gt;1,B34,IF(C34&lt;&gt;6,B34,IF(B34&lt;&gt;6,B34+1,1)))</f>
        <v>1</v>
      </c>
      <c r="C35" s="3" t="n">
        <f aca="false">IF(D35&lt;&gt;1,C34,IF(C34&lt;&gt;6,C34+1,1))</f>
        <v>6</v>
      </c>
      <c r="D35" s="3" t="n">
        <f aca="false">IF(D34&lt;&gt;6,D34+1,1)</f>
        <v>3</v>
      </c>
      <c r="E35" s="1" t="n">
        <f aca="false">A35+B35</f>
        <v>2</v>
      </c>
      <c r="F35" s="2" t="n">
        <f aca="false">C35+D35</f>
        <v>9</v>
      </c>
      <c r="G35" s="1" t="n">
        <f aca="false">A35+C35</f>
        <v>7</v>
      </c>
      <c r="H35" s="2" t="n">
        <f aca="false">B35+D35</f>
        <v>4</v>
      </c>
      <c r="I35" s="1" t="n">
        <f aca="false">A35+D35</f>
        <v>4</v>
      </c>
      <c r="J35" s="2" t="n">
        <f aca="false">B35+C35</f>
        <v>7</v>
      </c>
      <c r="K35" s="3" t="n">
        <f aca="false">IF(OR(AND($K$2=E35,$L$2=F35),AND($K$2=F35,$L$2=E35)),1,0)</f>
        <v>0</v>
      </c>
      <c r="M35" s="3" t="n">
        <f aca="false">IF(OR(AND($K$2=G35,$L$2=H35),AND($K$2=H35,$L$2=G35)),1,0)</f>
        <v>0</v>
      </c>
      <c r="O35" s="3" t="n">
        <f aca="false">IF(OR(AND($K$2=I35,$L$2=J35),AND($K$2=J35,$L$2=I35)),1,0)</f>
        <v>0</v>
      </c>
      <c r="Q35" s="3" t="n">
        <f aca="false">IF(SUM(K35:O35)&gt;0,1,0)</f>
        <v>0</v>
      </c>
      <c r="R35" s="3" t="str">
        <f aca="false">IF(Q35=0,"",CONCATENATE("(",A35,",",B35,",",C35,",",D35,")"))</f>
        <v/>
      </c>
      <c r="T35" s="3"/>
    </row>
    <row r="36" customFormat="false" ht="12.75" hidden="false" customHeight="false" outlineLevel="0" collapsed="false">
      <c r="A36" s="3" t="n">
        <f aca="false">IF(B36&lt;&gt;1,A35,IF(B35&lt;&gt;6,A35,IF(A35&lt;&gt;6,A35+1,1)))</f>
        <v>1</v>
      </c>
      <c r="B36" s="3" t="n">
        <f aca="false">IF(C36&lt;&gt;1,B35,IF(C35&lt;&gt;6,B35,IF(B35&lt;&gt;6,B35+1,1)))</f>
        <v>1</v>
      </c>
      <c r="C36" s="3" t="n">
        <f aca="false">IF(D36&lt;&gt;1,C35,IF(C35&lt;&gt;6,C35+1,1))</f>
        <v>6</v>
      </c>
      <c r="D36" s="3" t="n">
        <f aca="false">IF(D35&lt;&gt;6,D35+1,1)</f>
        <v>4</v>
      </c>
      <c r="E36" s="1" t="n">
        <f aca="false">A36+B36</f>
        <v>2</v>
      </c>
      <c r="F36" s="2" t="n">
        <f aca="false">C36+D36</f>
        <v>10</v>
      </c>
      <c r="G36" s="1" t="n">
        <f aca="false">A36+C36</f>
        <v>7</v>
      </c>
      <c r="H36" s="2" t="n">
        <f aca="false">B36+D36</f>
        <v>5</v>
      </c>
      <c r="I36" s="1" t="n">
        <f aca="false">A36+D36</f>
        <v>5</v>
      </c>
      <c r="J36" s="2" t="n">
        <f aca="false">B36+C36</f>
        <v>7</v>
      </c>
      <c r="K36" s="3" t="n">
        <f aca="false">IF(OR(AND($K$2=E36,$L$2=F36),AND($K$2=F36,$L$2=E36)),1,0)</f>
        <v>0</v>
      </c>
      <c r="M36" s="3" t="n">
        <f aca="false">IF(OR(AND($K$2=G36,$L$2=H36),AND($K$2=H36,$L$2=G36)),1,0)</f>
        <v>0</v>
      </c>
      <c r="O36" s="3" t="n">
        <f aca="false">IF(OR(AND($K$2=I36,$L$2=J36),AND($K$2=J36,$L$2=I36)),1,0)</f>
        <v>0</v>
      </c>
      <c r="Q36" s="3" t="n">
        <f aca="false">IF(SUM(K36:O36)&gt;0,1,0)</f>
        <v>0</v>
      </c>
      <c r="R36" s="3" t="str">
        <f aca="false">IF(Q36=0,"",CONCATENATE("(",A36,",",B36,",",C36,",",D36,")"))</f>
        <v/>
      </c>
      <c r="T36" s="3"/>
    </row>
    <row r="37" customFormat="false" ht="12.75" hidden="false" customHeight="false" outlineLevel="0" collapsed="false">
      <c r="A37" s="3" t="n">
        <f aca="false">IF(B37&lt;&gt;1,A36,IF(B36&lt;&gt;6,A36,IF(A36&lt;&gt;6,A36+1,1)))</f>
        <v>1</v>
      </c>
      <c r="B37" s="3" t="n">
        <f aca="false">IF(C37&lt;&gt;1,B36,IF(C36&lt;&gt;6,B36,IF(B36&lt;&gt;6,B36+1,1)))</f>
        <v>1</v>
      </c>
      <c r="C37" s="3" t="n">
        <f aca="false">IF(D37&lt;&gt;1,C36,IF(C36&lt;&gt;6,C36+1,1))</f>
        <v>6</v>
      </c>
      <c r="D37" s="3" t="n">
        <f aca="false">IF(D36&lt;&gt;6,D36+1,1)</f>
        <v>5</v>
      </c>
      <c r="E37" s="1" t="n">
        <f aca="false">A37+B37</f>
        <v>2</v>
      </c>
      <c r="F37" s="2" t="n">
        <f aca="false">C37+D37</f>
        <v>11</v>
      </c>
      <c r="G37" s="1" t="n">
        <f aca="false">A37+C37</f>
        <v>7</v>
      </c>
      <c r="H37" s="2" t="n">
        <f aca="false">B37+D37</f>
        <v>6</v>
      </c>
      <c r="I37" s="1" t="n">
        <f aca="false">A37+D37</f>
        <v>6</v>
      </c>
      <c r="J37" s="2" t="n">
        <f aca="false">B37+C37</f>
        <v>7</v>
      </c>
      <c r="K37" s="3" t="n">
        <f aca="false">IF(OR(AND($K$2=E37,$L$2=F37),AND($K$2=F37,$L$2=E37)),1,0)</f>
        <v>0</v>
      </c>
      <c r="M37" s="3" t="n">
        <f aca="false">IF(OR(AND($K$2=G37,$L$2=H37),AND($K$2=H37,$L$2=G37)),1,0)</f>
        <v>0</v>
      </c>
      <c r="O37" s="3" t="n">
        <f aca="false">IF(OR(AND($K$2=I37,$L$2=J37),AND($K$2=J37,$L$2=I37)),1,0)</f>
        <v>0</v>
      </c>
      <c r="Q37" s="3" t="n">
        <f aca="false">IF(SUM(K37:O37)&gt;0,1,0)</f>
        <v>0</v>
      </c>
      <c r="R37" s="3" t="str">
        <f aca="false">IF(Q37=0,"",CONCATENATE("(",A37,",",B37,",",C37,",",D37,")"))</f>
        <v/>
      </c>
      <c r="T37" s="3"/>
    </row>
    <row r="38" customFormat="false" ht="12.75" hidden="false" customHeight="false" outlineLevel="0" collapsed="false">
      <c r="A38" s="3" t="n">
        <f aca="false">IF(B38&lt;&gt;1,A37,IF(B37&lt;&gt;6,A37,IF(A37&lt;&gt;6,A37+1,1)))</f>
        <v>1</v>
      </c>
      <c r="B38" s="3" t="n">
        <f aca="false">IF(C38&lt;&gt;1,B37,IF(C37&lt;&gt;6,B37,IF(B37&lt;&gt;6,B37+1,1)))</f>
        <v>1</v>
      </c>
      <c r="C38" s="3" t="n">
        <f aca="false">IF(D38&lt;&gt;1,C37,IF(C37&lt;&gt;6,C37+1,1))</f>
        <v>6</v>
      </c>
      <c r="D38" s="3" t="n">
        <f aca="false">IF(D37&lt;&gt;6,D37+1,1)</f>
        <v>6</v>
      </c>
      <c r="E38" s="1" t="n">
        <f aca="false">A38+B38</f>
        <v>2</v>
      </c>
      <c r="F38" s="2" t="n">
        <f aca="false">C38+D38</f>
        <v>12</v>
      </c>
      <c r="G38" s="1" t="n">
        <f aca="false">A38+C38</f>
        <v>7</v>
      </c>
      <c r="H38" s="2" t="n">
        <f aca="false">B38+D38</f>
        <v>7</v>
      </c>
      <c r="I38" s="1" t="n">
        <f aca="false">A38+D38</f>
        <v>7</v>
      </c>
      <c r="J38" s="2" t="n">
        <f aca="false">B38+C38</f>
        <v>7</v>
      </c>
      <c r="K38" s="3" t="n">
        <f aca="false">IF(OR(AND($K$2=E38,$L$2=F38),AND($K$2=F38,$L$2=E38)),1,0)</f>
        <v>0</v>
      </c>
      <c r="M38" s="3" t="n">
        <f aca="false">IF(OR(AND($K$2=G38,$L$2=H38),AND($K$2=H38,$L$2=G38)),1,0)</f>
        <v>0</v>
      </c>
      <c r="O38" s="3" t="n">
        <f aca="false">IF(OR(AND($K$2=I38,$L$2=J38),AND($K$2=J38,$L$2=I38)),1,0)</f>
        <v>0</v>
      </c>
      <c r="Q38" s="3" t="n">
        <f aca="false">IF(SUM(K38:O38)&gt;0,1,0)</f>
        <v>0</v>
      </c>
      <c r="R38" s="3" t="str">
        <f aca="false">IF(Q38=0,"",CONCATENATE("(",A38,",",B38,",",C38,",",D38,")"))</f>
        <v/>
      </c>
      <c r="T38" s="3"/>
    </row>
    <row r="39" customFormat="false" ht="12.75" hidden="false" customHeight="false" outlineLevel="0" collapsed="false">
      <c r="A39" s="3" t="n">
        <f aca="false">IF(B39&lt;&gt;1,A38,IF(B38&lt;&gt;6,A38,IF(A38&lt;&gt;6,A38+1,1)))</f>
        <v>1</v>
      </c>
      <c r="B39" s="3" t="n">
        <f aca="false">IF(C39&lt;&gt;1,B38,IF(C38&lt;&gt;6,B38,IF(B38&lt;&gt;6,B38+1,1)))</f>
        <v>2</v>
      </c>
      <c r="C39" s="3" t="n">
        <f aca="false">IF(D39&lt;&gt;1,C38,IF(C38&lt;&gt;6,C38+1,1))</f>
        <v>1</v>
      </c>
      <c r="D39" s="3" t="n">
        <f aca="false">IF(D38&lt;&gt;6,D38+1,1)</f>
        <v>1</v>
      </c>
      <c r="E39" s="1" t="n">
        <f aca="false">A39+B39</f>
        <v>3</v>
      </c>
      <c r="F39" s="2" t="n">
        <f aca="false">C39+D39</f>
        <v>2</v>
      </c>
      <c r="G39" s="1" t="n">
        <f aca="false">A39+C39</f>
        <v>2</v>
      </c>
      <c r="H39" s="2" t="n">
        <f aca="false">B39+D39</f>
        <v>3</v>
      </c>
      <c r="I39" s="1" t="n">
        <f aca="false">A39+D39</f>
        <v>2</v>
      </c>
      <c r="J39" s="2" t="n">
        <f aca="false">B39+C39</f>
        <v>3</v>
      </c>
      <c r="K39" s="3" t="n">
        <f aca="false">IF(OR(AND($K$2=E39,$L$2=F39),AND($K$2=F39,$L$2=E39)),1,0)</f>
        <v>0</v>
      </c>
      <c r="M39" s="3" t="n">
        <f aca="false">IF(OR(AND($K$2=G39,$L$2=H39),AND($K$2=H39,$L$2=G39)),1,0)</f>
        <v>0</v>
      </c>
      <c r="O39" s="3" t="n">
        <f aca="false">IF(OR(AND($K$2=I39,$L$2=J39),AND($K$2=J39,$L$2=I39)),1,0)</f>
        <v>0</v>
      </c>
      <c r="Q39" s="3" t="n">
        <f aca="false">IF(SUM(K39:O39)&gt;0,1,0)</f>
        <v>0</v>
      </c>
      <c r="R39" s="3" t="str">
        <f aca="false">IF(Q39=0,"",CONCATENATE("(",A39,",",B39,",",C39,",",D39,")"))</f>
        <v/>
      </c>
      <c r="T39" s="3"/>
    </row>
    <row r="40" customFormat="false" ht="12.75" hidden="false" customHeight="false" outlineLevel="0" collapsed="false">
      <c r="A40" s="3" t="n">
        <f aca="false">IF(B40&lt;&gt;1,A39,IF(B39&lt;&gt;6,A39,IF(A39&lt;&gt;6,A39+1,1)))</f>
        <v>1</v>
      </c>
      <c r="B40" s="3" t="n">
        <f aca="false">IF(C40&lt;&gt;1,B39,IF(C39&lt;&gt;6,B39,IF(B39&lt;&gt;6,B39+1,1)))</f>
        <v>2</v>
      </c>
      <c r="C40" s="3" t="n">
        <f aca="false">IF(D40&lt;&gt;1,C39,IF(C39&lt;&gt;6,C39+1,1))</f>
        <v>1</v>
      </c>
      <c r="D40" s="3" t="n">
        <f aca="false">IF(D39&lt;&gt;6,D39+1,1)</f>
        <v>2</v>
      </c>
      <c r="E40" s="1" t="n">
        <f aca="false">A40+B40</f>
        <v>3</v>
      </c>
      <c r="F40" s="2" t="n">
        <f aca="false">C40+D40</f>
        <v>3</v>
      </c>
      <c r="G40" s="1" t="n">
        <f aca="false">A40+C40</f>
        <v>2</v>
      </c>
      <c r="H40" s="2" t="n">
        <f aca="false">B40+D40</f>
        <v>4</v>
      </c>
      <c r="I40" s="1" t="n">
        <f aca="false">A40+D40</f>
        <v>3</v>
      </c>
      <c r="J40" s="2" t="n">
        <f aca="false">B40+C40</f>
        <v>3</v>
      </c>
      <c r="K40" s="3" t="n">
        <f aca="false">IF(OR(AND($K$2=E40,$L$2=F40),AND($K$2=F40,$L$2=E40)),1,0)</f>
        <v>0</v>
      </c>
      <c r="M40" s="3" t="n">
        <f aca="false">IF(OR(AND($K$2=G40,$L$2=H40),AND($K$2=H40,$L$2=G40)),1,0)</f>
        <v>0</v>
      </c>
      <c r="O40" s="3" t="n">
        <f aca="false">IF(OR(AND($K$2=I40,$L$2=J40),AND($K$2=J40,$L$2=I40)),1,0)</f>
        <v>0</v>
      </c>
      <c r="Q40" s="3" t="n">
        <f aca="false">IF(SUM(K40:O40)&gt;0,1,0)</f>
        <v>0</v>
      </c>
      <c r="R40" s="3" t="str">
        <f aca="false">IF(Q40=0,"",CONCATENATE("(",A40,",",B40,",",C40,",",D40,")"))</f>
        <v/>
      </c>
      <c r="T40" s="3"/>
    </row>
    <row r="41" customFormat="false" ht="12.75" hidden="false" customHeight="false" outlineLevel="0" collapsed="false">
      <c r="A41" s="3" t="n">
        <f aca="false">IF(B41&lt;&gt;1,A40,IF(B40&lt;&gt;6,A40,IF(A40&lt;&gt;6,A40+1,1)))</f>
        <v>1</v>
      </c>
      <c r="B41" s="3" t="n">
        <f aca="false">IF(C41&lt;&gt;1,B40,IF(C40&lt;&gt;6,B40,IF(B40&lt;&gt;6,B40+1,1)))</f>
        <v>2</v>
      </c>
      <c r="C41" s="3" t="n">
        <f aca="false">IF(D41&lt;&gt;1,C40,IF(C40&lt;&gt;6,C40+1,1))</f>
        <v>1</v>
      </c>
      <c r="D41" s="3" t="n">
        <f aca="false">IF(D40&lt;&gt;6,D40+1,1)</f>
        <v>3</v>
      </c>
      <c r="E41" s="1" t="n">
        <f aca="false">A41+B41</f>
        <v>3</v>
      </c>
      <c r="F41" s="2" t="n">
        <f aca="false">C41+D41</f>
        <v>4</v>
      </c>
      <c r="G41" s="1" t="n">
        <f aca="false">A41+C41</f>
        <v>2</v>
      </c>
      <c r="H41" s="2" t="n">
        <f aca="false">B41+D41</f>
        <v>5</v>
      </c>
      <c r="I41" s="1" t="n">
        <f aca="false">A41+D41</f>
        <v>4</v>
      </c>
      <c r="J41" s="2" t="n">
        <f aca="false">B41+C41</f>
        <v>3</v>
      </c>
      <c r="K41" s="3" t="n">
        <f aca="false">IF(OR(AND($K$2=E41,$L$2=F41),AND($K$2=F41,$L$2=E41)),1,0)</f>
        <v>1</v>
      </c>
      <c r="M41" s="3" t="n">
        <f aca="false">IF(OR(AND($K$2=G41,$L$2=H41),AND($K$2=H41,$L$2=G41)),1,0)</f>
        <v>0</v>
      </c>
      <c r="O41" s="3" t="n">
        <f aca="false">IF(OR(AND($K$2=I41,$L$2=J41),AND($K$2=J41,$L$2=I41)),1,0)</f>
        <v>1</v>
      </c>
      <c r="Q41" s="3" t="n">
        <f aca="false">IF(SUM(K41:O41)&gt;0,1,0)</f>
        <v>1</v>
      </c>
      <c r="R41" s="3" t="str">
        <f aca="false">IF(Q41=0,"",CONCATENATE("(",A41,",",B41,",",C41,",",D41,")"))</f>
        <v>(1,2,1,3)</v>
      </c>
      <c r="T41" s="3"/>
    </row>
    <row r="42" customFormat="false" ht="12.75" hidden="false" customHeight="false" outlineLevel="0" collapsed="false">
      <c r="A42" s="3" t="n">
        <f aca="false">IF(B42&lt;&gt;1,A41,IF(B41&lt;&gt;6,A41,IF(A41&lt;&gt;6,A41+1,1)))</f>
        <v>1</v>
      </c>
      <c r="B42" s="3" t="n">
        <f aca="false">IF(C42&lt;&gt;1,B41,IF(C41&lt;&gt;6,B41,IF(B41&lt;&gt;6,B41+1,1)))</f>
        <v>2</v>
      </c>
      <c r="C42" s="3" t="n">
        <f aca="false">IF(D42&lt;&gt;1,C41,IF(C41&lt;&gt;6,C41+1,1))</f>
        <v>1</v>
      </c>
      <c r="D42" s="3" t="n">
        <f aca="false">IF(D41&lt;&gt;6,D41+1,1)</f>
        <v>4</v>
      </c>
      <c r="E42" s="1" t="n">
        <f aca="false">A42+B42</f>
        <v>3</v>
      </c>
      <c r="F42" s="2" t="n">
        <f aca="false">C42+D42</f>
        <v>5</v>
      </c>
      <c r="G42" s="1" t="n">
        <f aca="false">A42+C42</f>
        <v>2</v>
      </c>
      <c r="H42" s="2" t="n">
        <f aca="false">B42+D42</f>
        <v>6</v>
      </c>
      <c r="I42" s="1" t="n">
        <f aca="false">A42+D42</f>
        <v>5</v>
      </c>
      <c r="J42" s="2" t="n">
        <f aca="false">B42+C42</f>
        <v>3</v>
      </c>
      <c r="K42" s="3" t="n">
        <f aca="false">IF(OR(AND($K$2=E42,$L$2=F42),AND($K$2=F42,$L$2=E42)),1,0)</f>
        <v>0</v>
      </c>
      <c r="M42" s="3" t="n">
        <f aca="false">IF(OR(AND($K$2=G42,$L$2=H42),AND($K$2=H42,$L$2=G42)),1,0)</f>
        <v>0</v>
      </c>
      <c r="O42" s="3" t="n">
        <f aca="false">IF(OR(AND($K$2=I42,$L$2=J42),AND($K$2=J42,$L$2=I42)),1,0)</f>
        <v>0</v>
      </c>
      <c r="Q42" s="3" t="n">
        <f aca="false">IF(SUM(K42:O42)&gt;0,1,0)</f>
        <v>0</v>
      </c>
      <c r="R42" s="3" t="str">
        <f aca="false">IF(Q42=0,"",CONCATENATE("(",A42,",",B42,",",C42,",",D42,")"))</f>
        <v/>
      </c>
      <c r="T42" s="3"/>
    </row>
    <row r="43" customFormat="false" ht="12.75" hidden="false" customHeight="false" outlineLevel="0" collapsed="false">
      <c r="A43" s="3" t="n">
        <f aca="false">IF(B43&lt;&gt;1,A42,IF(B42&lt;&gt;6,A42,IF(A42&lt;&gt;6,A42+1,1)))</f>
        <v>1</v>
      </c>
      <c r="B43" s="3" t="n">
        <f aca="false">IF(C43&lt;&gt;1,B42,IF(C42&lt;&gt;6,B42,IF(B42&lt;&gt;6,B42+1,1)))</f>
        <v>2</v>
      </c>
      <c r="C43" s="3" t="n">
        <f aca="false">IF(D43&lt;&gt;1,C42,IF(C42&lt;&gt;6,C42+1,1))</f>
        <v>1</v>
      </c>
      <c r="D43" s="3" t="n">
        <f aca="false">IF(D42&lt;&gt;6,D42+1,1)</f>
        <v>5</v>
      </c>
      <c r="E43" s="1" t="n">
        <f aca="false">A43+B43</f>
        <v>3</v>
      </c>
      <c r="F43" s="2" t="n">
        <f aca="false">C43+D43</f>
        <v>6</v>
      </c>
      <c r="G43" s="1" t="n">
        <f aca="false">A43+C43</f>
        <v>2</v>
      </c>
      <c r="H43" s="2" t="n">
        <f aca="false">B43+D43</f>
        <v>7</v>
      </c>
      <c r="I43" s="1" t="n">
        <f aca="false">A43+D43</f>
        <v>6</v>
      </c>
      <c r="J43" s="2" t="n">
        <f aca="false">B43+C43</f>
        <v>3</v>
      </c>
      <c r="K43" s="3" t="n">
        <f aca="false">IF(OR(AND($K$2=E43,$L$2=F43),AND($K$2=F43,$L$2=E43)),1,0)</f>
        <v>0</v>
      </c>
      <c r="M43" s="3" t="n">
        <f aca="false">IF(OR(AND($K$2=G43,$L$2=H43),AND($K$2=H43,$L$2=G43)),1,0)</f>
        <v>0</v>
      </c>
      <c r="O43" s="3" t="n">
        <f aca="false">IF(OR(AND($K$2=I43,$L$2=J43),AND($K$2=J43,$L$2=I43)),1,0)</f>
        <v>0</v>
      </c>
      <c r="Q43" s="3" t="n">
        <f aca="false">IF(SUM(K43:O43)&gt;0,1,0)</f>
        <v>0</v>
      </c>
      <c r="R43" s="3" t="str">
        <f aca="false">IF(Q43=0,"",CONCATENATE("(",A43,",",B43,",",C43,",",D43,")"))</f>
        <v/>
      </c>
      <c r="T43" s="3"/>
    </row>
    <row r="44" customFormat="false" ht="12.75" hidden="false" customHeight="false" outlineLevel="0" collapsed="false">
      <c r="A44" s="3" t="n">
        <f aca="false">IF(B44&lt;&gt;1,A43,IF(B43&lt;&gt;6,A43,IF(A43&lt;&gt;6,A43+1,1)))</f>
        <v>1</v>
      </c>
      <c r="B44" s="3" t="n">
        <f aca="false">IF(C44&lt;&gt;1,B43,IF(C43&lt;&gt;6,B43,IF(B43&lt;&gt;6,B43+1,1)))</f>
        <v>2</v>
      </c>
      <c r="C44" s="3" t="n">
        <f aca="false">IF(D44&lt;&gt;1,C43,IF(C43&lt;&gt;6,C43+1,1))</f>
        <v>1</v>
      </c>
      <c r="D44" s="3" t="n">
        <f aca="false">IF(D43&lt;&gt;6,D43+1,1)</f>
        <v>6</v>
      </c>
      <c r="E44" s="1" t="n">
        <f aca="false">A44+B44</f>
        <v>3</v>
      </c>
      <c r="F44" s="2" t="n">
        <f aca="false">C44+D44</f>
        <v>7</v>
      </c>
      <c r="G44" s="1" t="n">
        <f aca="false">A44+C44</f>
        <v>2</v>
      </c>
      <c r="H44" s="2" t="n">
        <f aca="false">B44+D44</f>
        <v>8</v>
      </c>
      <c r="I44" s="1" t="n">
        <f aca="false">A44+D44</f>
        <v>7</v>
      </c>
      <c r="J44" s="2" t="n">
        <f aca="false">B44+C44</f>
        <v>3</v>
      </c>
      <c r="K44" s="3" t="n">
        <f aca="false">IF(OR(AND($K$2=E44,$L$2=F44),AND($K$2=F44,$L$2=E44)),1,0)</f>
        <v>0</v>
      </c>
      <c r="M44" s="3" t="n">
        <f aca="false">IF(OR(AND($K$2=G44,$L$2=H44),AND($K$2=H44,$L$2=G44)),1,0)</f>
        <v>0</v>
      </c>
      <c r="O44" s="3" t="n">
        <f aca="false">IF(OR(AND($K$2=I44,$L$2=J44),AND($K$2=J44,$L$2=I44)),1,0)</f>
        <v>0</v>
      </c>
      <c r="Q44" s="3" t="n">
        <f aca="false">IF(SUM(K44:O44)&gt;0,1,0)</f>
        <v>0</v>
      </c>
      <c r="R44" s="3" t="str">
        <f aca="false">IF(Q44=0,"",CONCATENATE("(",A44,",",B44,",",C44,",",D44,")"))</f>
        <v/>
      </c>
      <c r="T44" s="3"/>
    </row>
    <row r="45" customFormat="false" ht="12.75" hidden="false" customHeight="false" outlineLevel="0" collapsed="false">
      <c r="A45" s="3" t="n">
        <f aca="false">IF(B45&lt;&gt;1,A44,IF(B44&lt;&gt;6,A44,IF(A44&lt;&gt;6,A44+1,1)))</f>
        <v>1</v>
      </c>
      <c r="B45" s="3" t="n">
        <f aca="false">IF(C45&lt;&gt;1,B44,IF(C44&lt;&gt;6,B44,IF(B44&lt;&gt;6,B44+1,1)))</f>
        <v>2</v>
      </c>
      <c r="C45" s="3" t="n">
        <f aca="false">IF(D45&lt;&gt;1,C44,IF(C44&lt;&gt;6,C44+1,1))</f>
        <v>2</v>
      </c>
      <c r="D45" s="3" t="n">
        <f aca="false">IF(D44&lt;&gt;6,D44+1,1)</f>
        <v>1</v>
      </c>
      <c r="E45" s="1" t="n">
        <f aca="false">A45+B45</f>
        <v>3</v>
      </c>
      <c r="F45" s="2" t="n">
        <f aca="false">C45+D45</f>
        <v>3</v>
      </c>
      <c r="G45" s="1" t="n">
        <f aca="false">A45+C45</f>
        <v>3</v>
      </c>
      <c r="H45" s="2" t="n">
        <f aca="false">B45+D45</f>
        <v>3</v>
      </c>
      <c r="I45" s="1" t="n">
        <f aca="false">A45+D45</f>
        <v>2</v>
      </c>
      <c r="J45" s="2" t="n">
        <f aca="false">B45+C45</f>
        <v>4</v>
      </c>
      <c r="K45" s="3" t="n">
        <f aca="false">IF(OR(AND($K$2=E45,$L$2=F45),AND($K$2=F45,$L$2=E45)),1,0)</f>
        <v>0</v>
      </c>
      <c r="M45" s="3" t="n">
        <f aca="false">IF(OR(AND($K$2=G45,$L$2=H45),AND($K$2=H45,$L$2=G45)),1,0)</f>
        <v>0</v>
      </c>
      <c r="O45" s="3" t="n">
        <f aca="false">IF(OR(AND($K$2=I45,$L$2=J45),AND($K$2=J45,$L$2=I45)),1,0)</f>
        <v>0</v>
      </c>
      <c r="Q45" s="3" t="n">
        <f aca="false">IF(SUM(K45:O45)&gt;0,1,0)</f>
        <v>0</v>
      </c>
      <c r="R45" s="3" t="str">
        <f aca="false">IF(Q45=0,"",CONCATENATE("(",A45,",",B45,",",C45,",",D45,")"))</f>
        <v/>
      </c>
      <c r="T45" s="3"/>
    </row>
    <row r="46" customFormat="false" ht="12.75" hidden="false" customHeight="false" outlineLevel="0" collapsed="false">
      <c r="A46" s="3" t="n">
        <f aca="false">IF(B46&lt;&gt;1,A45,IF(B45&lt;&gt;6,A45,IF(A45&lt;&gt;6,A45+1,1)))</f>
        <v>1</v>
      </c>
      <c r="B46" s="3" t="n">
        <f aca="false">IF(C46&lt;&gt;1,B45,IF(C45&lt;&gt;6,B45,IF(B45&lt;&gt;6,B45+1,1)))</f>
        <v>2</v>
      </c>
      <c r="C46" s="3" t="n">
        <f aca="false">IF(D46&lt;&gt;1,C45,IF(C45&lt;&gt;6,C45+1,1))</f>
        <v>2</v>
      </c>
      <c r="D46" s="3" t="n">
        <f aca="false">IF(D45&lt;&gt;6,D45+1,1)</f>
        <v>2</v>
      </c>
      <c r="E46" s="1" t="n">
        <f aca="false">A46+B46</f>
        <v>3</v>
      </c>
      <c r="F46" s="2" t="n">
        <f aca="false">C46+D46</f>
        <v>4</v>
      </c>
      <c r="G46" s="1" t="n">
        <f aca="false">A46+C46</f>
        <v>3</v>
      </c>
      <c r="H46" s="2" t="n">
        <f aca="false">B46+D46</f>
        <v>4</v>
      </c>
      <c r="I46" s="1" t="n">
        <f aca="false">A46+D46</f>
        <v>3</v>
      </c>
      <c r="J46" s="2" t="n">
        <f aca="false">B46+C46</f>
        <v>4</v>
      </c>
      <c r="K46" s="3" t="n">
        <f aca="false">IF(OR(AND($K$2=E46,$L$2=F46),AND($K$2=F46,$L$2=E46)),1,0)</f>
        <v>1</v>
      </c>
      <c r="M46" s="3" t="n">
        <f aca="false">IF(OR(AND($K$2=G46,$L$2=H46),AND($K$2=H46,$L$2=G46)),1,0)</f>
        <v>1</v>
      </c>
      <c r="O46" s="3" t="n">
        <f aca="false">IF(OR(AND($K$2=I46,$L$2=J46),AND($K$2=J46,$L$2=I46)),1,0)</f>
        <v>1</v>
      </c>
      <c r="Q46" s="3" t="n">
        <f aca="false">IF(SUM(K46:O46)&gt;0,1,0)</f>
        <v>1</v>
      </c>
      <c r="R46" s="3" t="str">
        <f aca="false">IF(Q46=0,"",CONCATENATE("(",A46,",",B46,",",C46,",",D46,")"))</f>
        <v>(1,2,2,2)</v>
      </c>
      <c r="T46" s="3"/>
    </row>
    <row r="47" customFormat="false" ht="12.75" hidden="false" customHeight="false" outlineLevel="0" collapsed="false">
      <c r="A47" s="3" t="n">
        <f aca="false">IF(B47&lt;&gt;1,A46,IF(B46&lt;&gt;6,A46,IF(A46&lt;&gt;6,A46+1,1)))</f>
        <v>1</v>
      </c>
      <c r="B47" s="3" t="n">
        <f aca="false">IF(C47&lt;&gt;1,B46,IF(C46&lt;&gt;6,B46,IF(B46&lt;&gt;6,B46+1,1)))</f>
        <v>2</v>
      </c>
      <c r="C47" s="3" t="n">
        <f aca="false">IF(D47&lt;&gt;1,C46,IF(C46&lt;&gt;6,C46+1,1))</f>
        <v>2</v>
      </c>
      <c r="D47" s="3" t="n">
        <f aca="false">IF(D46&lt;&gt;6,D46+1,1)</f>
        <v>3</v>
      </c>
      <c r="E47" s="1" t="n">
        <f aca="false">A47+B47</f>
        <v>3</v>
      </c>
      <c r="F47" s="2" t="n">
        <f aca="false">C47+D47</f>
        <v>5</v>
      </c>
      <c r="G47" s="1" t="n">
        <f aca="false">A47+C47</f>
        <v>3</v>
      </c>
      <c r="H47" s="2" t="n">
        <f aca="false">B47+D47</f>
        <v>5</v>
      </c>
      <c r="I47" s="1" t="n">
        <f aca="false">A47+D47</f>
        <v>4</v>
      </c>
      <c r="J47" s="2" t="n">
        <f aca="false">B47+C47</f>
        <v>4</v>
      </c>
      <c r="K47" s="3" t="n">
        <f aca="false">IF(OR(AND($K$2=E47,$L$2=F47),AND($K$2=F47,$L$2=E47)),1,0)</f>
        <v>0</v>
      </c>
      <c r="M47" s="3" t="n">
        <f aca="false">IF(OR(AND($K$2=G47,$L$2=H47),AND($K$2=H47,$L$2=G47)),1,0)</f>
        <v>0</v>
      </c>
      <c r="O47" s="3" t="n">
        <f aca="false">IF(OR(AND($K$2=I47,$L$2=J47),AND($K$2=J47,$L$2=I47)),1,0)</f>
        <v>0</v>
      </c>
      <c r="Q47" s="3" t="n">
        <f aca="false">IF(SUM(K47:O47)&gt;0,1,0)</f>
        <v>0</v>
      </c>
      <c r="R47" s="3" t="str">
        <f aca="false">IF(Q47=0,"",CONCATENATE("(",A47,",",B47,",",C47,",",D47,")"))</f>
        <v/>
      </c>
      <c r="T47" s="3"/>
    </row>
    <row r="48" customFormat="false" ht="12.75" hidden="false" customHeight="false" outlineLevel="0" collapsed="false">
      <c r="A48" s="3" t="n">
        <f aca="false">IF(B48&lt;&gt;1,A47,IF(B47&lt;&gt;6,A47,IF(A47&lt;&gt;6,A47+1,1)))</f>
        <v>1</v>
      </c>
      <c r="B48" s="3" t="n">
        <f aca="false">IF(C48&lt;&gt;1,B47,IF(C47&lt;&gt;6,B47,IF(B47&lt;&gt;6,B47+1,1)))</f>
        <v>2</v>
      </c>
      <c r="C48" s="3" t="n">
        <f aca="false">IF(D48&lt;&gt;1,C47,IF(C47&lt;&gt;6,C47+1,1))</f>
        <v>2</v>
      </c>
      <c r="D48" s="3" t="n">
        <f aca="false">IF(D47&lt;&gt;6,D47+1,1)</f>
        <v>4</v>
      </c>
      <c r="E48" s="1" t="n">
        <f aca="false">A48+B48</f>
        <v>3</v>
      </c>
      <c r="F48" s="2" t="n">
        <f aca="false">C48+D48</f>
        <v>6</v>
      </c>
      <c r="G48" s="1" t="n">
        <f aca="false">A48+C48</f>
        <v>3</v>
      </c>
      <c r="H48" s="2" t="n">
        <f aca="false">B48+D48</f>
        <v>6</v>
      </c>
      <c r="I48" s="1" t="n">
        <f aca="false">A48+D48</f>
        <v>5</v>
      </c>
      <c r="J48" s="2" t="n">
        <f aca="false">B48+C48</f>
        <v>4</v>
      </c>
      <c r="K48" s="3" t="n">
        <f aca="false">IF(OR(AND($K$2=E48,$L$2=F48),AND($K$2=F48,$L$2=E48)),1,0)</f>
        <v>0</v>
      </c>
      <c r="M48" s="3" t="n">
        <f aca="false">IF(OR(AND($K$2=G48,$L$2=H48),AND($K$2=H48,$L$2=G48)),1,0)</f>
        <v>0</v>
      </c>
      <c r="O48" s="3" t="n">
        <f aca="false">IF(OR(AND($K$2=I48,$L$2=J48),AND($K$2=J48,$L$2=I48)),1,0)</f>
        <v>0</v>
      </c>
      <c r="Q48" s="3" t="n">
        <f aca="false">IF(SUM(K48:O48)&gt;0,1,0)</f>
        <v>0</v>
      </c>
      <c r="R48" s="3" t="str">
        <f aca="false">IF(Q48=0,"",CONCATENATE("(",A48,",",B48,",",C48,",",D48,")"))</f>
        <v/>
      </c>
      <c r="T48" s="3"/>
    </row>
    <row r="49" customFormat="false" ht="12.75" hidden="false" customHeight="false" outlineLevel="0" collapsed="false">
      <c r="A49" s="3" t="n">
        <f aca="false">IF(B49&lt;&gt;1,A48,IF(B48&lt;&gt;6,A48,IF(A48&lt;&gt;6,A48+1,1)))</f>
        <v>1</v>
      </c>
      <c r="B49" s="3" t="n">
        <f aca="false">IF(C49&lt;&gt;1,B48,IF(C48&lt;&gt;6,B48,IF(B48&lt;&gt;6,B48+1,1)))</f>
        <v>2</v>
      </c>
      <c r="C49" s="3" t="n">
        <f aca="false">IF(D49&lt;&gt;1,C48,IF(C48&lt;&gt;6,C48+1,1))</f>
        <v>2</v>
      </c>
      <c r="D49" s="3" t="n">
        <f aca="false">IF(D48&lt;&gt;6,D48+1,1)</f>
        <v>5</v>
      </c>
      <c r="E49" s="1" t="n">
        <f aca="false">A49+B49</f>
        <v>3</v>
      </c>
      <c r="F49" s="2" t="n">
        <f aca="false">C49+D49</f>
        <v>7</v>
      </c>
      <c r="G49" s="1" t="n">
        <f aca="false">A49+C49</f>
        <v>3</v>
      </c>
      <c r="H49" s="2" t="n">
        <f aca="false">B49+D49</f>
        <v>7</v>
      </c>
      <c r="I49" s="1" t="n">
        <f aca="false">A49+D49</f>
        <v>6</v>
      </c>
      <c r="J49" s="2" t="n">
        <f aca="false">B49+C49</f>
        <v>4</v>
      </c>
      <c r="K49" s="3" t="n">
        <f aca="false">IF(OR(AND($K$2=E49,$L$2=F49),AND($K$2=F49,$L$2=E49)),1,0)</f>
        <v>0</v>
      </c>
      <c r="M49" s="3" t="n">
        <f aca="false">IF(OR(AND($K$2=G49,$L$2=H49),AND($K$2=H49,$L$2=G49)),1,0)</f>
        <v>0</v>
      </c>
      <c r="O49" s="3" t="n">
        <f aca="false">IF(OR(AND($K$2=I49,$L$2=J49),AND($K$2=J49,$L$2=I49)),1,0)</f>
        <v>0</v>
      </c>
      <c r="Q49" s="3" t="n">
        <f aca="false">IF(SUM(K49:O49)&gt;0,1,0)</f>
        <v>0</v>
      </c>
      <c r="R49" s="3" t="str">
        <f aca="false">IF(Q49=0,"",CONCATENATE("(",A49,",",B49,",",C49,",",D49,")"))</f>
        <v/>
      </c>
      <c r="T49" s="3"/>
    </row>
    <row r="50" customFormat="false" ht="12.75" hidden="false" customHeight="false" outlineLevel="0" collapsed="false">
      <c r="A50" s="3" t="n">
        <f aca="false">IF(B50&lt;&gt;1,A49,IF(B49&lt;&gt;6,A49,IF(A49&lt;&gt;6,A49+1,1)))</f>
        <v>1</v>
      </c>
      <c r="B50" s="3" t="n">
        <f aca="false">IF(C50&lt;&gt;1,B49,IF(C49&lt;&gt;6,B49,IF(B49&lt;&gt;6,B49+1,1)))</f>
        <v>2</v>
      </c>
      <c r="C50" s="3" t="n">
        <f aca="false">IF(D50&lt;&gt;1,C49,IF(C49&lt;&gt;6,C49+1,1))</f>
        <v>2</v>
      </c>
      <c r="D50" s="3" t="n">
        <f aca="false">IF(D49&lt;&gt;6,D49+1,1)</f>
        <v>6</v>
      </c>
      <c r="E50" s="1" t="n">
        <f aca="false">A50+B50</f>
        <v>3</v>
      </c>
      <c r="F50" s="2" t="n">
        <f aca="false">C50+D50</f>
        <v>8</v>
      </c>
      <c r="G50" s="1" t="n">
        <f aca="false">A50+C50</f>
        <v>3</v>
      </c>
      <c r="H50" s="2" t="n">
        <f aca="false">B50+D50</f>
        <v>8</v>
      </c>
      <c r="I50" s="1" t="n">
        <f aca="false">A50+D50</f>
        <v>7</v>
      </c>
      <c r="J50" s="2" t="n">
        <f aca="false">B50+C50</f>
        <v>4</v>
      </c>
      <c r="K50" s="3" t="n">
        <f aca="false">IF(OR(AND($K$2=E50,$L$2=F50),AND($K$2=F50,$L$2=E50)),1,0)</f>
        <v>0</v>
      </c>
      <c r="M50" s="3" t="n">
        <f aca="false">IF(OR(AND($K$2=G50,$L$2=H50),AND($K$2=H50,$L$2=G50)),1,0)</f>
        <v>0</v>
      </c>
      <c r="O50" s="3" t="n">
        <f aca="false">IF(OR(AND($K$2=I50,$L$2=J50),AND($K$2=J50,$L$2=I50)),1,0)</f>
        <v>0</v>
      </c>
      <c r="Q50" s="3" t="n">
        <f aca="false">IF(SUM(K50:O50)&gt;0,1,0)</f>
        <v>0</v>
      </c>
      <c r="R50" s="3" t="str">
        <f aca="false">IF(Q50=0,"",CONCATENATE("(",A50,",",B50,",",C50,",",D50,")"))</f>
        <v/>
      </c>
      <c r="T50" s="3"/>
    </row>
    <row r="51" customFormat="false" ht="12.75" hidden="false" customHeight="false" outlineLevel="0" collapsed="false">
      <c r="A51" s="3" t="n">
        <f aca="false">IF(B51&lt;&gt;1,A50,IF(B50&lt;&gt;6,A50,IF(A50&lt;&gt;6,A50+1,1)))</f>
        <v>1</v>
      </c>
      <c r="B51" s="3" t="n">
        <f aca="false">IF(C51&lt;&gt;1,B50,IF(C50&lt;&gt;6,B50,IF(B50&lt;&gt;6,B50+1,1)))</f>
        <v>2</v>
      </c>
      <c r="C51" s="3" t="n">
        <f aca="false">IF(D51&lt;&gt;1,C50,IF(C50&lt;&gt;6,C50+1,1))</f>
        <v>3</v>
      </c>
      <c r="D51" s="3" t="n">
        <f aca="false">IF(D50&lt;&gt;6,D50+1,1)</f>
        <v>1</v>
      </c>
      <c r="E51" s="1" t="n">
        <f aca="false">A51+B51</f>
        <v>3</v>
      </c>
      <c r="F51" s="2" t="n">
        <f aca="false">C51+D51</f>
        <v>4</v>
      </c>
      <c r="G51" s="1" t="n">
        <f aca="false">A51+C51</f>
        <v>4</v>
      </c>
      <c r="H51" s="2" t="n">
        <f aca="false">B51+D51</f>
        <v>3</v>
      </c>
      <c r="I51" s="1" t="n">
        <f aca="false">A51+D51</f>
        <v>2</v>
      </c>
      <c r="J51" s="2" t="n">
        <f aca="false">B51+C51</f>
        <v>5</v>
      </c>
      <c r="K51" s="3" t="n">
        <f aca="false">IF(OR(AND($K$2=E51,$L$2=F51),AND($K$2=F51,$L$2=E51)),1,0)</f>
        <v>1</v>
      </c>
      <c r="M51" s="3" t="n">
        <f aca="false">IF(OR(AND($K$2=G51,$L$2=H51),AND($K$2=H51,$L$2=G51)),1,0)</f>
        <v>1</v>
      </c>
      <c r="O51" s="3" t="n">
        <f aca="false">IF(OR(AND($K$2=I51,$L$2=J51),AND($K$2=J51,$L$2=I51)),1,0)</f>
        <v>0</v>
      </c>
      <c r="Q51" s="3" t="n">
        <f aca="false">IF(SUM(K51:O51)&gt;0,1,0)</f>
        <v>1</v>
      </c>
      <c r="R51" s="3" t="str">
        <f aca="false">IF(Q51=0,"",CONCATENATE("(",A51,",",B51,",",C51,",",D51,")"))</f>
        <v>(1,2,3,1)</v>
      </c>
      <c r="T51" s="3"/>
    </row>
    <row r="52" customFormat="false" ht="12.75" hidden="false" customHeight="false" outlineLevel="0" collapsed="false">
      <c r="A52" s="3" t="n">
        <f aca="false">IF(B52&lt;&gt;1,A51,IF(B51&lt;&gt;6,A51,IF(A51&lt;&gt;6,A51+1,1)))</f>
        <v>1</v>
      </c>
      <c r="B52" s="3" t="n">
        <f aca="false">IF(C52&lt;&gt;1,B51,IF(C51&lt;&gt;6,B51,IF(B51&lt;&gt;6,B51+1,1)))</f>
        <v>2</v>
      </c>
      <c r="C52" s="3" t="n">
        <f aca="false">IF(D52&lt;&gt;1,C51,IF(C51&lt;&gt;6,C51+1,1))</f>
        <v>3</v>
      </c>
      <c r="D52" s="3" t="n">
        <f aca="false">IF(D51&lt;&gt;6,D51+1,1)</f>
        <v>2</v>
      </c>
      <c r="E52" s="1" t="n">
        <f aca="false">A52+B52</f>
        <v>3</v>
      </c>
      <c r="F52" s="2" t="n">
        <f aca="false">C52+D52</f>
        <v>5</v>
      </c>
      <c r="G52" s="1" t="n">
        <f aca="false">A52+C52</f>
        <v>4</v>
      </c>
      <c r="H52" s="2" t="n">
        <f aca="false">B52+D52</f>
        <v>4</v>
      </c>
      <c r="I52" s="1" t="n">
        <f aca="false">A52+D52</f>
        <v>3</v>
      </c>
      <c r="J52" s="2" t="n">
        <f aca="false">B52+C52</f>
        <v>5</v>
      </c>
      <c r="K52" s="3" t="n">
        <f aca="false">IF(OR(AND($K$2=E52,$L$2=F52),AND($K$2=F52,$L$2=E52)),1,0)</f>
        <v>0</v>
      </c>
      <c r="M52" s="3" t="n">
        <f aca="false">IF(OR(AND($K$2=G52,$L$2=H52),AND($K$2=H52,$L$2=G52)),1,0)</f>
        <v>0</v>
      </c>
      <c r="O52" s="3" t="n">
        <f aca="false">IF(OR(AND($K$2=I52,$L$2=J52),AND($K$2=J52,$L$2=I52)),1,0)</f>
        <v>0</v>
      </c>
      <c r="Q52" s="3" t="n">
        <f aca="false">IF(SUM(K52:O52)&gt;0,1,0)</f>
        <v>0</v>
      </c>
      <c r="R52" s="3" t="str">
        <f aca="false">IF(Q52=0,"",CONCATENATE("(",A52,",",B52,",",C52,",",D52,")"))</f>
        <v/>
      </c>
      <c r="T52" s="3"/>
    </row>
    <row r="53" customFormat="false" ht="12.75" hidden="false" customHeight="false" outlineLevel="0" collapsed="false">
      <c r="A53" s="3" t="n">
        <f aca="false">IF(B53&lt;&gt;1,A52,IF(B52&lt;&gt;6,A52,IF(A52&lt;&gt;6,A52+1,1)))</f>
        <v>1</v>
      </c>
      <c r="B53" s="3" t="n">
        <f aca="false">IF(C53&lt;&gt;1,B52,IF(C52&lt;&gt;6,B52,IF(B52&lt;&gt;6,B52+1,1)))</f>
        <v>2</v>
      </c>
      <c r="C53" s="3" t="n">
        <f aca="false">IF(D53&lt;&gt;1,C52,IF(C52&lt;&gt;6,C52+1,1))</f>
        <v>3</v>
      </c>
      <c r="D53" s="3" t="n">
        <f aca="false">IF(D52&lt;&gt;6,D52+1,1)</f>
        <v>3</v>
      </c>
      <c r="E53" s="1" t="n">
        <f aca="false">A53+B53</f>
        <v>3</v>
      </c>
      <c r="F53" s="2" t="n">
        <f aca="false">C53+D53</f>
        <v>6</v>
      </c>
      <c r="G53" s="1" t="n">
        <f aca="false">A53+C53</f>
        <v>4</v>
      </c>
      <c r="H53" s="2" t="n">
        <f aca="false">B53+D53</f>
        <v>5</v>
      </c>
      <c r="I53" s="1" t="n">
        <f aca="false">A53+D53</f>
        <v>4</v>
      </c>
      <c r="J53" s="2" t="n">
        <f aca="false">B53+C53</f>
        <v>5</v>
      </c>
      <c r="K53" s="3" t="n">
        <f aca="false">IF(OR(AND($K$2=E53,$L$2=F53),AND($K$2=F53,$L$2=E53)),1,0)</f>
        <v>0</v>
      </c>
      <c r="M53" s="3" t="n">
        <f aca="false">IF(OR(AND($K$2=G53,$L$2=H53),AND($K$2=H53,$L$2=G53)),1,0)</f>
        <v>0</v>
      </c>
      <c r="O53" s="3" t="n">
        <f aca="false">IF(OR(AND($K$2=I53,$L$2=J53),AND($K$2=J53,$L$2=I53)),1,0)</f>
        <v>0</v>
      </c>
      <c r="Q53" s="3" t="n">
        <f aca="false">IF(SUM(K53:O53)&gt;0,1,0)</f>
        <v>0</v>
      </c>
      <c r="R53" s="3" t="str">
        <f aca="false">IF(Q53=0,"",CONCATENATE("(",A53,",",B53,",",C53,",",D53,")"))</f>
        <v/>
      </c>
      <c r="T53" s="3"/>
    </row>
    <row r="54" customFormat="false" ht="12.75" hidden="false" customHeight="false" outlineLevel="0" collapsed="false">
      <c r="A54" s="3" t="n">
        <f aca="false">IF(B54&lt;&gt;1,A53,IF(B53&lt;&gt;6,A53,IF(A53&lt;&gt;6,A53+1,1)))</f>
        <v>1</v>
      </c>
      <c r="B54" s="3" t="n">
        <f aca="false">IF(C54&lt;&gt;1,B53,IF(C53&lt;&gt;6,B53,IF(B53&lt;&gt;6,B53+1,1)))</f>
        <v>2</v>
      </c>
      <c r="C54" s="3" t="n">
        <f aca="false">IF(D54&lt;&gt;1,C53,IF(C53&lt;&gt;6,C53+1,1))</f>
        <v>3</v>
      </c>
      <c r="D54" s="3" t="n">
        <f aca="false">IF(D53&lt;&gt;6,D53+1,1)</f>
        <v>4</v>
      </c>
      <c r="E54" s="1" t="n">
        <f aca="false">A54+B54</f>
        <v>3</v>
      </c>
      <c r="F54" s="2" t="n">
        <f aca="false">C54+D54</f>
        <v>7</v>
      </c>
      <c r="G54" s="1" t="n">
        <f aca="false">A54+C54</f>
        <v>4</v>
      </c>
      <c r="H54" s="2" t="n">
        <f aca="false">B54+D54</f>
        <v>6</v>
      </c>
      <c r="I54" s="1" t="n">
        <f aca="false">A54+D54</f>
        <v>5</v>
      </c>
      <c r="J54" s="2" t="n">
        <f aca="false">B54+C54</f>
        <v>5</v>
      </c>
      <c r="K54" s="3" t="n">
        <f aca="false">IF(OR(AND($K$2=E54,$L$2=F54),AND($K$2=F54,$L$2=E54)),1,0)</f>
        <v>0</v>
      </c>
      <c r="M54" s="3" t="n">
        <f aca="false">IF(OR(AND($K$2=G54,$L$2=H54),AND($K$2=H54,$L$2=G54)),1,0)</f>
        <v>0</v>
      </c>
      <c r="O54" s="3" t="n">
        <f aca="false">IF(OR(AND($K$2=I54,$L$2=J54),AND($K$2=J54,$L$2=I54)),1,0)</f>
        <v>0</v>
      </c>
      <c r="Q54" s="3" t="n">
        <f aca="false">IF(SUM(K54:O54)&gt;0,1,0)</f>
        <v>0</v>
      </c>
      <c r="R54" s="3" t="str">
        <f aca="false">IF(Q54=0,"",CONCATENATE("(",A54,",",B54,",",C54,",",D54,")"))</f>
        <v/>
      </c>
      <c r="T54" s="3"/>
    </row>
    <row r="55" customFormat="false" ht="12.75" hidden="false" customHeight="false" outlineLevel="0" collapsed="false">
      <c r="A55" s="3" t="n">
        <f aca="false">IF(B55&lt;&gt;1,A54,IF(B54&lt;&gt;6,A54,IF(A54&lt;&gt;6,A54+1,1)))</f>
        <v>1</v>
      </c>
      <c r="B55" s="3" t="n">
        <f aca="false">IF(C55&lt;&gt;1,B54,IF(C54&lt;&gt;6,B54,IF(B54&lt;&gt;6,B54+1,1)))</f>
        <v>2</v>
      </c>
      <c r="C55" s="3" t="n">
        <f aca="false">IF(D55&lt;&gt;1,C54,IF(C54&lt;&gt;6,C54+1,1))</f>
        <v>3</v>
      </c>
      <c r="D55" s="3" t="n">
        <f aca="false">IF(D54&lt;&gt;6,D54+1,1)</f>
        <v>5</v>
      </c>
      <c r="E55" s="1" t="n">
        <f aca="false">A55+B55</f>
        <v>3</v>
      </c>
      <c r="F55" s="2" t="n">
        <f aca="false">C55+D55</f>
        <v>8</v>
      </c>
      <c r="G55" s="1" t="n">
        <f aca="false">A55+C55</f>
        <v>4</v>
      </c>
      <c r="H55" s="2" t="n">
        <f aca="false">B55+D55</f>
        <v>7</v>
      </c>
      <c r="I55" s="1" t="n">
        <f aca="false">A55+D55</f>
        <v>6</v>
      </c>
      <c r="J55" s="2" t="n">
        <f aca="false">B55+C55</f>
        <v>5</v>
      </c>
      <c r="K55" s="3" t="n">
        <f aca="false">IF(OR(AND($K$2=E55,$L$2=F55),AND($K$2=F55,$L$2=E55)),1,0)</f>
        <v>0</v>
      </c>
      <c r="M55" s="3" t="n">
        <f aca="false">IF(OR(AND($K$2=G55,$L$2=H55),AND($K$2=H55,$L$2=G55)),1,0)</f>
        <v>0</v>
      </c>
      <c r="O55" s="3" t="n">
        <f aca="false">IF(OR(AND($K$2=I55,$L$2=J55),AND($K$2=J55,$L$2=I55)),1,0)</f>
        <v>0</v>
      </c>
      <c r="Q55" s="3" t="n">
        <f aca="false">IF(SUM(K55:O55)&gt;0,1,0)</f>
        <v>0</v>
      </c>
      <c r="R55" s="3" t="str">
        <f aca="false">IF(Q55=0,"",CONCATENATE("(",A55,",",B55,",",C55,",",D55,")"))</f>
        <v/>
      </c>
      <c r="T55" s="3"/>
    </row>
    <row r="56" customFormat="false" ht="12.75" hidden="false" customHeight="false" outlineLevel="0" collapsed="false">
      <c r="A56" s="3" t="n">
        <f aca="false">IF(B56&lt;&gt;1,A55,IF(B55&lt;&gt;6,A55,IF(A55&lt;&gt;6,A55+1,1)))</f>
        <v>1</v>
      </c>
      <c r="B56" s="3" t="n">
        <f aca="false">IF(C56&lt;&gt;1,B55,IF(C55&lt;&gt;6,B55,IF(B55&lt;&gt;6,B55+1,1)))</f>
        <v>2</v>
      </c>
      <c r="C56" s="3" t="n">
        <f aca="false">IF(D56&lt;&gt;1,C55,IF(C55&lt;&gt;6,C55+1,1))</f>
        <v>3</v>
      </c>
      <c r="D56" s="3" t="n">
        <f aca="false">IF(D55&lt;&gt;6,D55+1,1)</f>
        <v>6</v>
      </c>
      <c r="E56" s="1" t="n">
        <f aca="false">A56+B56</f>
        <v>3</v>
      </c>
      <c r="F56" s="2" t="n">
        <f aca="false">C56+D56</f>
        <v>9</v>
      </c>
      <c r="G56" s="1" t="n">
        <f aca="false">A56+C56</f>
        <v>4</v>
      </c>
      <c r="H56" s="2" t="n">
        <f aca="false">B56+D56</f>
        <v>8</v>
      </c>
      <c r="I56" s="1" t="n">
        <f aca="false">A56+D56</f>
        <v>7</v>
      </c>
      <c r="J56" s="2" t="n">
        <f aca="false">B56+C56</f>
        <v>5</v>
      </c>
      <c r="K56" s="3" t="n">
        <f aca="false">IF(OR(AND($K$2=E56,$L$2=F56),AND($K$2=F56,$L$2=E56)),1,0)</f>
        <v>0</v>
      </c>
      <c r="M56" s="3" t="n">
        <f aca="false">IF(OR(AND($K$2=G56,$L$2=H56),AND($K$2=H56,$L$2=G56)),1,0)</f>
        <v>0</v>
      </c>
      <c r="O56" s="3" t="n">
        <f aca="false">IF(OR(AND($K$2=I56,$L$2=J56),AND($K$2=J56,$L$2=I56)),1,0)</f>
        <v>0</v>
      </c>
      <c r="Q56" s="3" t="n">
        <f aca="false">IF(SUM(K56:O56)&gt;0,1,0)</f>
        <v>0</v>
      </c>
      <c r="R56" s="3" t="str">
        <f aca="false">IF(Q56=0,"",CONCATENATE("(",A56,",",B56,",",C56,",",D56,")"))</f>
        <v/>
      </c>
      <c r="T56" s="3"/>
    </row>
    <row r="57" customFormat="false" ht="12.75" hidden="false" customHeight="false" outlineLevel="0" collapsed="false">
      <c r="A57" s="3" t="n">
        <f aca="false">IF(B57&lt;&gt;1,A56,IF(B56&lt;&gt;6,A56,IF(A56&lt;&gt;6,A56+1,1)))</f>
        <v>1</v>
      </c>
      <c r="B57" s="3" t="n">
        <f aca="false">IF(C57&lt;&gt;1,B56,IF(C56&lt;&gt;6,B56,IF(B56&lt;&gt;6,B56+1,1)))</f>
        <v>2</v>
      </c>
      <c r="C57" s="3" t="n">
        <f aca="false">IF(D57&lt;&gt;1,C56,IF(C56&lt;&gt;6,C56+1,1))</f>
        <v>4</v>
      </c>
      <c r="D57" s="3" t="n">
        <f aca="false">IF(D56&lt;&gt;6,D56+1,1)</f>
        <v>1</v>
      </c>
      <c r="E57" s="1" t="n">
        <f aca="false">A57+B57</f>
        <v>3</v>
      </c>
      <c r="F57" s="2" t="n">
        <f aca="false">C57+D57</f>
        <v>5</v>
      </c>
      <c r="G57" s="1" t="n">
        <f aca="false">A57+C57</f>
        <v>5</v>
      </c>
      <c r="H57" s="2" t="n">
        <f aca="false">B57+D57</f>
        <v>3</v>
      </c>
      <c r="I57" s="1" t="n">
        <f aca="false">A57+D57</f>
        <v>2</v>
      </c>
      <c r="J57" s="2" t="n">
        <f aca="false">B57+C57</f>
        <v>6</v>
      </c>
      <c r="K57" s="3" t="n">
        <f aca="false">IF(OR(AND($K$2=E57,$L$2=F57),AND($K$2=F57,$L$2=E57)),1,0)</f>
        <v>0</v>
      </c>
      <c r="M57" s="3" t="n">
        <f aca="false">IF(OR(AND($K$2=G57,$L$2=H57),AND($K$2=H57,$L$2=G57)),1,0)</f>
        <v>0</v>
      </c>
      <c r="O57" s="3" t="n">
        <f aca="false">IF(OR(AND($K$2=I57,$L$2=J57),AND($K$2=J57,$L$2=I57)),1,0)</f>
        <v>0</v>
      </c>
      <c r="Q57" s="3" t="n">
        <f aca="false">IF(SUM(K57:O57)&gt;0,1,0)</f>
        <v>0</v>
      </c>
      <c r="R57" s="3" t="str">
        <f aca="false">IF(Q57=0,"",CONCATENATE("(",A57,",",B57,",",C57,",",D57,")"))</f>
        <v/>
      </c>
      <c r="T57" s="3"/>
    </row>
    <row r="58" customFormat="false" ht="12.75" hidden="false" customHeight="false" outlineLevel="0" collapsed="false">
      <c r="A58" s="3" t="n">
        <f aca="false">IF(B58&lt;&gt;1,A57,IF(B57&lt;&gt;6,A57,IF(A57&lt;&gt;6,A57+1,1)))</f>
        <v>1</v>
      </c>
      <c r="B58" s="3" t="n">
        <f aca="false">IF(C58&lt;&gt;1,B57,IF(C57&lt;&gt;6,B57,IF(B57&lt;&gt;6,B57+1,1)))</f>
        <v>2</v>
      </c>
      <c r="C58" s="3" t="n">
        <f aca="false">IF(D58&lt;&gt;1,C57,IF(C57&lt;&gt;6,C57+1,1))</f>
        <v>4</v>
      </c>
      <c r="D58" s="3" t="n">
        <f aca="false">IF(D57&lt;&gt;6,D57+1,1)</f>
        <v>2</v>
      </c>
      <c r="E58" s="1" t="n">
        <f aca="false">A58+B58</f>
        <v>3</v>
      </c>
      <c r="F58" s="2" t="n">
        <f aca="false">C58+D58</f>
        <v>6</v>
      </c>
      <c r="G58" s="1" t="n">
        <f aca="false">A58+C58</f>
        <v>5</v>
      </c>
      <c r="H58" s="2" t="n">
        <f aca="false">B58+D58</f>
        <v>4</v>
      </c>
      <c r="I58" s="1" t="n">
        <f aca="false">A58+D58</f>
        <v>3</v>
      </c>
      <c r="J58" s="2" t="n">
        <f aca="false">B58+C58</f>
        <v>6</v>
      </c>
      <c r="K58" s="3" t="n">
        <f aca="false">IF(OR(AND($K$2=E58,$L$2=F58),AND($K$2=F58,$L$2=E58)),1,0)</f>
        <v>0</v>
      </c>
      <c r="M58" s="3" t="n">
        <f aca="false">IF(OR(AND($K$2=G58,$L$2=H58),AND($K$2=H58,$L$2=G58)),1,0)</f>
        <v>0</v>
      </c>
      <c r="O58" s="3" t="n">
        <f aca="false">IF(OR(AND($K$2=I58,$L$2=J58),AND($K$2=J58,$L$2=I58)),1,0)</f>
        <v>0</v>
      </c>
      <c r="Q58" s="3" t="n">
        <f aca="false">IF(SUM(K58:O58)&gt;0,1,0)</f>
        <v>0</v>
      </c>
      <c r="R58" s="3" t="str">
        <f aca="false">IF(Q58=0,"",CONCATENATE("(",A58,",",B58,",",C58,",",D58,")"))</f>
        <v/>
      </c>
      <c r="T58" s="3"/>
    </row>
    <row r="59" customFormat="false" ht="12.75" hidden="false" customHeight="false" outlineLevel="0" collapsed="false">
      <c r="A59" s="3" t="n">
        <f aca="false">IF(B59&lt;&gt;1,A58,IF(B58&lt;&gt;6,A58,IF(A58&lt;&gt;6,A58+1,1)))</f>
        <v>1</v>
      </c>
      <c r="B59" s="3" t="n">
        <f aca="false">IF(C59&lt;&gt;1,B58,IF(C58&lt;&gt;6,B58,IF(B58&lt;&gt;6,B58+1,1)))</f>
        <v>2</v>
      </c>
      <c r="C59" s="3" t="n">
        <f aca="false">IF(D59&lt;&gt;1,C58,IF(C58&lt;&gt;6,C58+1,1))</f>
        <v>4</v>
      </c>
      <c r="D59" s="3" t="n">
        <f aca="false">IF(D58&lt;&gt;6,D58+1,1)</f>
        <v>3</v>
      </c>
      <c r="E59" s="1" t="n">
        <f aca="false">A59+B59</f>
        <v>3</v>
      </c>
      <c r="F59" s="2" t="n">
        <f aca="false">C59+D59</f>
        <v>7</v>
      </c>
      <c r="G59" s="1" t="n">
        <f aca="false">A59+C59</f>
        <v>5</v>
      </c>
      <c r="H59" s="2" t="n">
        <f aca="false">B59+D59</f>
        <v>5</v>
      </c>
      <c r="I59" s="1" t="n">
        <f aca="false">A59+D59</f>
        <v>4</v>
      </c>
      <c r="J59" s="2" t="n">
        <f aca="false">B59+C59</f>
        <v>6</v>
      </c>
      <c r="K59" s="3" t="n">
        <f aca="false">IF(OR(AND($K$2=E59,$L$2=F59),AND($K$2=F59,$L$2=E59)),1,0)</f>
        <v>0</v>
      </c>
      <c r="M59" s="3" t="n">
        <f aca="false">IF(OR(AND($K$2=G59,$L$2=H59),AND($K$2=H59,$L$2=G59)),1,0)</f>
        <v>0</v>
      </c>
      <c r="O59" s="3" t="n">
        <f aca="false">IF(OR(AND($K$2=I59,$L$2=J59),AND($K$2=J59,$L$2=I59)),1,0)</f>
        <v>0</v>
      </c>
      <c r="Q59" s="3" t="n">
        <f aca="false">IF(SUM(K59:O59)&gt;0,1,0)</f>
        <v>0</v>
      </c>
      <c r="R59" s="3" t="str">
        <f aca="false">IF(Q59=0,"",CONCATENATE("(",A59,",",B59,",",C59,",",D59,")"))</f>
        <v/>
      </c>
      <c r="T59" s="3"/>
    </row>
    <row r="60" customFormat="false" ht="12.75" hidden="false" customHeight="false" outlineLevel="0" collapsed="false">
      <c r="A60" s="3" t="n">
        <f aca="false">IF(B60&lt;&gt;1,A59,IF(B59&lt;&gt;6,A59,IF(A59&lt;&gt;6,A59+1,1)))</f>
        <v>1</v>
      </c>
      <c r="B60" s="3" t="n">
        <f aca="false">IF(C60&lt;&gt;1,B59,IF(C59&lt;&gt;6,B59,IF(B59&lt;&gt;6,B59+1,1)))</f>
        <v>2</v>
      </c>
      <c r="C60" s="3" t="n">
        <f aca="false">IF(D60&lt;&gt;1,C59,IF(C59&lt;&gt;6,C59+1,1))</f>
        <v>4</v>
      </c>
      <c r="D60" s="3" t="n">
        <f aca="false">IF(D59&lt;&gt;6,D59+1,1)</f>
        <v>4</v>
      </c>
      <c r="E60" s="1" t="n">
        <f aca="false">A60+B60</f>
        <v>3</v>
      </c>
      <c r="F60" s="2" t="n">
        <f aca="false">C60+D60</f>
        <v>8</v>
      </c>
      <c r="G60" s="1" t="n">
        <f aca="false">A60+C60</f>
        <v>5</v>
      </c>
      <c r="H60" s="2" t="n">
        <f aca="false">B60+D60</f>
        <v>6</v>
      </c>
      <c r="I60" s="1" t="n">
        <f aca="false">A60+D60</f>
        <v>5</v>
      </c>
      <c r="J60" s="2" t="n">
        <f aca="false">B60+C60</f>
        <v>6</v>
      </c>
      <c r="K60" s="3" t="n">
        <f aca="false">IF(OR(AND($K$2=E60,$L$2=F60),AND($K$2=F60,$L$2=E60)),1,0)</f>
        <v>0</v>
      </c>
      <c r="M60" s="3" t="n">
        <f aca="false">IF(OR(AND($K$2=G60,$L$2=H60),AND($K$2=H60,$L$2=G60)),1,0)</f>
        <v>0</v>
      </c>
      <c r="O60" s="3" t="n">
        <f aca="false">IF(OR(AND($K$2=I60,$L$2=J60),AND($K$2=J60,$L$2=I60)),1,0)</f>
        <v>0</v>
      </c>
      <c r="Q60" s="3" t="n">
        <f aca="false">IF(SUM(K60:O60)&gt;0,1,0)</f>
        <v>0</v>
      </c>
      <c r="R60" s="3" t="str">
        <f aca="false">IF(Q60=0,"",CONCATENATE("(",A60,",",B60,",",C60,",",D60,")"))</f>
        <v/>
      </c>
      <c r="T60" s="3"/>
    </row>
    <row r="61" customFormat="false" ht="12.75" hidden="false" customHeight="false" outlineLevel="0" collapsed="false">
      <c r="A61" s="3" t="n">
        <f aca="false">IF(B61&lt;&gt;1,A60,IF(B60&lt;&gt;6,A60,IF(A60&lt;&gt;6,A60+1,1)))</f>
        <v>1</v>
      </c>
      <c r="B61" s="3" t="n">
        <f aca="false">IF(C61&lt;&gt;1,B60,IF(C60&lt;&gt;6,B60,IF(B60&lt;&gt;6,B60+1,1)))</f>
        <v>2</v>
      </c>
      <c r="C61" s="3" t="n">
        <f aca="false">IF(D61&lt;&gt;1,C60,IF(C60&lt;&gt;6,C60+1,1))</f>
        <v>4</v>
      </c>
      <c r="D61" s="3" t="n">
        <f aca="false">IF(D60&lt;&gt;6,D60+1,1)</f>
        <v>5</v>
      </c>
      <c r="E61" s="1" t="n">
        <f aca="false">A61+B61</f>
        <v>3</v>
      </c>
      <c r="F61" s="2" t="n">
        <f aca="false">C61+D61</f>
        <v>9</v>
      </c>
      <c r="G61" s="1" t="n">
        <f aca="false">A61+C61</f>
        <v>5</v>
      </c>
      <c r="H61" s="2" t="n">
        <f aca="false">B61+D61</f>
        <v>7</v>
      </c>
      <c r="I61" s="1" t="n">
        <f aca="false">A61+D61</f>
        <v>6</v>
      </c>
      <c r="J61" s="2" t="n">
        <f aca="false">B61+C61</f>
        <v>6</v>
      </c>
      <c r="K61" s="3" t="n">
        <f aca="false">IF(OR(AND($K$2=E61,$L$2=F61),AND($K$2=F61,$L$2=E61)),1,0)</f>
        <v>0</v>
      </c>
      <c r="M61" s="3" t="n">
        <f aca="false">IF(OR(AND($K$2=G61,$L$2=H61),AND($K$2=H61,$L$2=G61)),1,0)</f>
        <v>0</v>
      </c>
      <c r="O61" s="3" t="n">
        <f aca="false">IF(OR(AND($K$2=I61,$L$2=J61),AND($K$2=J61,$L$2=I61)),1,0)</f>
        <v>0</v>
      </c>
      <c r="Q61" s="3" t="n">
        <f aca="false">IF(SUM(K61:O61)&gt;0,1,0)</f>
        <v>0</v>
      </c>
      <c r="R61" s="3" t="str">
        <f aca="false">IF(Q61=0,"",CONCATENATE("(",A61,",",B61,",",C61,",",D61,")"))</f>
        <v/>
      </c>
      <c r="T61" s="3"/>
    </row>
    <row r="62" customFormat="false" ht="12.75" hidden="false" customHeight="false" outlineLevel="0" collapsed="false">
      <c r="A62" s="3" t="n">
        <f aca="false">IF(B62&lt;&gt;1,A61,IF(B61&lt;&gt;6,A61,IF(A61&lt;&gt;6,A61+1,1)))</f>
        <v>1</v>
      </c>
      <c r="B62" s="3" t="n">
        <f aca="false">IF(C62&lt;&gt;1,B61,IF(C61&lt;&gt;6,B61,IF(B61&lt;&gt;6,B61+1,1)))</f>
        <v>2</v>
      </c>
      <c r="C62" s="3" t="n">
        <f aca="false">IF(D62&lt;&gt;1,C61,IF(C61&lt;&gt;6,C61+1,1))</f>
        <v>4</v>
      </c>
      <c r="D62" s="3" t="n">
        <f aca="false">IF(D61&lt;&gt;6,D61+1,1)</f>
        <v>6</v>
      </c>
      <c r="E62" s="1" t="n">
        <f aca="false">A62+B62</f>
        <v>3</v>
      </c>
      <c r="F62" s="2" t="n">
        <f aca="false">C62+D62</f>
        <v>10</v>
      </c>
      <c r="G62" s="1" t="n">
        <f aca="false">A62+C62</f>
        <v>5</v>
      </c>
      <c r="H62" s="2" t="n">
        <f aca="false">B62+D62</f>
        <v>8</v>
      </c>
      <c r="I62" s="1" t="n">
        <f aca="false">A62+D62</f>
        <v>7</v>
      </c>
      <c r="J62" s="2" t="n">
        <f aca="false">B62+C62</f>
        <v>6</v>
      </c>
      <c r="K62" s="3" t="n">
        <f aca="false">IF(OR(AND($K$2=E62,$L$2=F62),AND($K$2=F62,$L$2=E62)),1,0)</f>
        <v>0</v>
      </c>
      <c r="M62" s="3" t="n">
        <f aca="false">IF(OR(AND($K$2=G62,$L$2=H62),AND($K$2=H62,$L$2=G62)),1,0)</f>
        <v>0</v>
      </c>
      <c r="O62" s="3" t="n">
        <f aca="false">IF(OR(AND($K$2=I62,$L$2=J62),AND($K$2=J62,$L$2=I62)),1,0)</f>
        <v>0</v>
      </c>
      <c r="Q62" s="3" t="n">
        <f aca="false">IF(SUM(K62:O62)&gt;0,1,0)</f>
        <v>0</v>
      </c>
      <c r="R62" s="3" t="str">
        <f aca="false">IF(Q62=0,"",CONCATENATE("(",A62,",",B62,",",C62,",",D62,")"))</f>
        <v/>
      </c>
      <c r="T62" s="3"/>
    </row>
    <row r="63" customFormat="false" ht="12.75" hidden="false" customHeight="false" outlineLevel="0" collapsed="false">
      <c r="A63" s="3" t="n">
        <f aca="false">IF(B63&lt;&gt;1,A62,IF(B62&lt;&gt;6,A62,IF(A62&lt;&gt;6,A62+1,1)))</f>
        <v>1</v>
      </c>
      <c r="B63" s="3" t="n">
        <f aca="false">IF(C63&lt;&gt;1,B62,IF(C62&lt;&gt;6,B62,IF(B62&lt;&gt;6,B62+1,1)))</f>
        <v>2</v>
      </c>
      <c r="C63" s="3" t="n">
        <f aca="false">IF(D63&lt;&gt;1,C62,IF(C62&lt;&gt;6,C62+1,1))</f>
        <v>5</v>
      </c>
      <c r="D63" s="3" t="n">
        <f aca="false">IF(D62&lt;&gt;6,D62+1,1)</f>
        <v>1</v>
      </c>
      <c r="E63" s="1" t="n">
        <f aca="false">A63+B63</f>
        <v>3</v>
      </c>
      <c r="F63" s="2" t="n">
        <f aca="false">C63+D63</f>
        <v>6</v>
      </c>
      <c r="G63" s="1" t="n">
        <f aca="false">A63+C63</f>
        <v>6</v>
      </c>
      <c r="H63" s="2" t="n">
        <f aca="false">B63+D63</f>
        <v>3</v>
      </c>
      <c r="I63" s="1" t="n">
        <f aca="false">A63+D63</f>
        <v>2</v>
      </c>
      <c r="J63" s="2" t="n">
        <f aca="false">B63+C63</f>
        <v>7</v>
      </c>
      <c r="K63" s="3" t="n">
        <f aca="false">IF(OR(AND($K$2=E63,$L$2=F63),AND($K$2=F63,$L$2=E63)),1,0)</f>
        <v>0</v>
      </c>
      <c r="M63" s="3" t="n">
        <f aca="false">IF(OR(AND($K$2=G63,$L$2=H63),AND($K$2=H63,$L$2=G63)),1,0)</f>
        <v>0</v>
      </c>
      <c r="O63" s="3" t="n">
        <f aca="false">IF(OR(AND($K$2=I63,$L$2=J63),AND($K$2=J63,$L$2=I63)),1,0)</f>
        <v>0</v>
      </c>
      <c r="Q63" s="3" t="n">
        <f aca="false">IF(SUM(K63:O63)&gt;0,1,0)</f>
        <v>0</v>
      </c>
      <c r="R63" s="3" t="str">
        <f aca="false">IF(Q63=0,"",CONCATENATE("(",A63,",",B63,",",C63,",",D63,")"))</f>
        <v/>
      </c>
      <c r="T63" s="3"/>
    </row>
    <row r="64" customFormat="false" ht="12.75" hidden="false" customHeight="false" outlineLevel="0" collapsed="false">
      <c r="A64" s="3" t="n">
        <f aca="false">IF(B64&lt;&gt;1,A63,IF(B63&lt;&gt;6,A63,IF(A63&lt;&gt;6,A63+1,1)))</f>
        <v>1</v>
      </c>
      <c r="B64" s="3" t="n">
        <f aca="false">IF(C64&lt;&gt;1,B63,IF(C63&lt;&gt;6,B63,IF(B63&lt;&gt;6,B63+1,1)))</f>
        <v>2</v>
      </c>
      <c r="C64" s="3" t="n">
        <f aca="false">IF(D64&lt;&gt;1,C63,IF(C63&lt;&gt;6,C63+1,1))</f>
        <v>5</v>
      </c>
      <c r="D64" s="3" t="n">
        <f aca="false">IF(D63&lt;&gt;6,D63+1,1)</f>
        <v>2</v>
      </c>
      <c r="E64" s="1" t="n">
        <f aca="false">A64+B64</f>
        <v>3</v>
      </c>
      <c r="F64" s="2" t="n">
        <f aca="false">C64+D64</f>
        <v>7</v>
      </c>
      <c r="G64" s="1" t="n">
        <f aca="false">A64+C64</f>
        <v>6</v>
      </c>
      <c r="H64" s="2" t="n">
        <f aca="false">B64+D64</f>
        <v>4</v>
      </c>
      <c r="I64" s="1" t="n">
        <f aca="false">A64+D64</f>
        <v>3</v>
      </c>
      <c r="J64" s="2" t="n">
        <f aca="false">B64+C64</f>
        <v>7</v>
      </c>
      <c r="K64" s="3" t="n">
        <f aca="false">IF(OR(AND($K$2=E64,$L$2=F64),AND($K$2=F64,$L$2=E64)),1,0)</f>
        <v>0</v>
      </c>
      <c r="M64" s="3" t="n">
        <f aca="false">IF(OR(AND($K$2=G64,$L$2=H64),AND($K$2=H64,$L$2=G64)),1,0)</f>
        <v>0</v>
      </c>
      <c r="O64" s="3" t="n">
        <f aca="false">IF(OR(AND($K$2=I64,$L$2=J64),AND($K$2=J64,$L$2=I64)),1,0)</f>
        <v>0</v>
      </c>
      <c r="Q64" s="3" t="n">
        <f aca="false">IF(SUM(K64:O64)&gt;0,1,0)</f>
        <v>0</v>
      </c>
      <c r="R64" s="3" t="str">
        <f aca="false">IF(Q64=0,"",CONCATENATE("(",A64,",",B64,",",C64,",",D64,")"))</f>
        <v/>
      </c>
      <c r="T64" s="3"/>
    </row>
    <row r="65" customFormat="false" ht="12.75" hidden="false" customHeight="false" outlineLevel="0" collapsed="false">
      <c r="A65" s="3" t="n">
        <f aca="false">IF(B65&lt;&gt;1,A64,IF(B64&lt;&gt;6,A64,IF(A64&lt;&gt;6,A64+1,1)))</f>
        <v>1</v>
      </c>
      <c r="B65" s="3" t="n">
        <f aca="false">IF(C65&lt;&gt;1,B64,IF(C64&lt;&gt;6,B64,IF(B64&lt;&gt;6,B64+1,1)))</f>
        <v>2</v>
      </c>
      <c r="C65" s="3" t="n">
        <f aca="false">IF(D65&lt;&gt;1,C64,IF(C64&lt;&gt;6,C64+1,1))</f>
        <v>5</v>
      </c>
      <c r="D65" s="3" t="n">
        <f aca="false">IF(D64&lt;&gt;6,D64+1,1)</f>
        <v>3</v>
      </c>
      <c r="E65" s="1" t="n">
        <f aca="false">A65+B65</f>
        <v>3</v>
      </c>
      <c r="F65" s="2" t="n">
        <f aca="false">C65+D65</f>
        <v>8</v>
      </c>
      <c r="G65" s="1" t="n">
        <f aca="false">A65+C65</f>
        <v>6</v>
      </c>
      <c r="H65" s="2" t="n">
        <f aca="false">B65+D65</f>
        <v>5</v>
      </c>
      <c r="I65" s="1" t="n">
        <f aca="false">A65+D65</f>
        <v>4</v>
      </c>
      <c r="J65" s="2" t="n">
        <f aca="false">B65+C65</f>
        <v>7</v>
      </c>
      <c r="K65" s="3" t="n">
        <f aca="false">IF(OR(AND($K$2=E65,$L$2=F65),AND($K$2=F65,$L$2=E65)),1,0)</f>
        <v>0</v>
      </c>
      <c r="M65" s="3" t="n">
        <f aca="false">IF(OR(AND($K$2=G65,$L$2=H65),AND($K$2=H65,$L$2=G65)),1,0)</f>
        <v>0</v>
      </c>
      <c r="O65" s="3" t="n">
        <f aca="false">IF(OR(AND($K$2=I65,$L$2=J65),AND($K$2=J65,$L$2=I65)),1,0)</f>
        <v>0</v>
      </c>
      <c r="Q65" s="3" t="n">
        <f aca="false">IF(SUM(K65:O65)&gt;0,1,0)</f>
        <v>0</v>
      </c>
      <c r="R65" s="3" t="str">
        <f aca="false">IF(Q65=0,"",CONCATENATE("(",A65,",",B65,",",C65,",",D65,")"))</f>
        <v/>
      </c>
      <c r="T65" s="3"/>
    </row>
    <row r="66" customFormat="false" ht="12.75" hidden="false" customHeight="false" outlineLevel="0" collapsed="false">
      <c r="A66" s="3" t="n">
        <f aca="false">IF(B66&lt;&gt;1,A65,IF(B65&lt;&gt;6,A65,IF(A65&lt;&gt;6,A65+1,1)))</f>
        <v>1</v>
      </c>
      <c r="B66" s="3" t="n">
        <f aca="false">IF(C66&lt;&gt;1,B65,IF(C65&lt;&gt;6,B65,IF(B65&lt;&gt;6,B65+1,1)))</f>
        <v>2</v>
      </c>
      <c r="C66" s="3" t="n">
        <f aca="false">IF(D66&lt;&gt;1,C65,IF(C65&lt;&gt;6,C65+1,1))</f>
        <v>5</v>
      </c>
      <c r="D66" s="3" t="n">
        <f aca="false">IF(D65&lt;&gt;6,D65+1,1)</f>
        <v>4</v>
      </c>
      <c r="E66" s="1" t="n">
        <f aca="false">A66+B66</f>
        <v>3</v>
      </c>
      <c r="F66" s="2" t="n">
        <f aca="false">C66+D66</f>
        <v>9</v>
      </c>
      <c r="G66" s="1" t="n">
        <f aca="false">A66+C66</f>
        <v>6</v>
      </c>
      <c r="H66" s="2" t="n">
        <f aca="false">B66+D66</f>
        <v>6</v>
      </c>
      <c r="I66" s="1" t="n">
        <f aca="false">A66+D66</f>
        <v>5</v>
      </c>
      <c r="J66" s="2" t="n">
        <f aca="false">B66+C66</f>
        <v>7</v>
      </c>
      <c r="K66" s="3" t="n">
        <f aca="false">IF(OR(AND($K$2=E66,$L$2=F66),AND($K$2=F66,$L$2=E66)),1,0)</f>
        <v>0</v>
      </c>
      <c r="M66" s="3" t="n">
        <f aca="false">IF(OR(AND($K$2=G66,$L$2=H66),AND($K$2=H66,$L$2=G66)),1,0)</f>
        <v>0</v>
      </c>
      <c r="O66" s="3" t="n">
        <f aca="false">IF(OR(AND($K$2=I66,$L$2=J66),AND($K$2=J66,$L$2=I66)),1,0)</f>
        <v>0</v>
      </c>
      <c r="Q66" s="3" t="n">
        <f aca="false">IF(SUM(K66:O66)&gt;0,1,0)</f>
        <v>0</v>
      </c>
      <c r="R66" s="3" t="str">
        <f aca="false">IF(Q66=0,"",CONCATENATE("(",A66,",",B66,",",C66,",",D66,")"))</f>
        <v/>
      </c>
      <c r="T66" s="3"/>
    </row>
    <row r="67" customFormat="false" ht="12.75" hidden="false" customHeight="false" outlineLevel="0" collapsed="false">
      <c r="A67" s="3" t="n">
        <f aca="false">IF(B67&lt;&gt;1,A66,IF(B66&lt;&gt;6,A66,IF(A66&lt;&gt;6,A66+1,1)))</f>
        <v>1</v>
      </c>
      <c r="B67" s="3" t="n">
        <f aca="false">IF(C67&lt;&gt;1,B66,IF(C66&lt;&gt;6,B66,IF(B66&lt;&gt;6,B66+1,1)))</f>
        <v>2</v>
      </c>
      <c r="C67" s="3" t="n">
        <f aca="false">IF(D67&lt;&gt;1,C66,IF(C66&lt;&gt;6,C66+1,1))</f>
        <v>5</v>
      </c>
      <c r="D67" s="3" t="n">
        <f aca="false">IF(D66&lt;&gt;6,D66+1,1)</f>
        <v>5</v>
      </c>
      <c r="E67" s="1" t="n">
        <f aca="false">A67+B67</f>
        <v>3</v>
      </c>
      <c r="F67" s="2" t="n">
        <f aca="false">C67+D67</f>
        <v>10</v>
      </c>
      <c r="G67" s="1" t="n">
        <f aca="false">A67+C67</f>
        <v>6</v>
      </c>
      <c r="H67" s="2" t="n">
        <f aca="false">B67+D67</f>
        <v>7</v>
      </c>
      <c r="I67" s="1" t="n">
        <f aca="false">A67+D67</f>
        <v>6</v>
      </c>
      <c r="J67" s="2" t="n">
        <f aca="false">B67+C67</f>
        <v>7</v>
      </c>
      <c r="K67" s="3" t="n">
        <f aca="false">IF(OR(AND($K$2=E67,$L$2=F67),AND($K$2=F67,$L$2=E67)),1,0)</f>
        <v>0</v>
      </c>
      <c r="M67" s="3" t="n">
        <f aca="false">IF(OR(AND($K$2=G67,$L$2=H67),AND($K$2=H67,$L$2=G67)),1,0)</f>
        <v>0</v>
      </c>
      <c r="O67" s="3" t="n">
        <f aca="false">IF(OR(AND($K$2=I67,$L$2=J67),AND($K$2=J67,$L$2=I67)),1,0)</f>
        <v>0</v>
      </c>
      <c r="Q67" s="3" t="n">
        <f aca="false">IF(SUM(K67:O67)&gt;0,1,0)</f>
        <v>0</v>
      </c>
      <c r="R67" s="3" t="str">
        <f aca="false">IF(Q67=0,"",CONCATENATE("(",A67,",",B67,",",C67,",",D67,")"))</f>
        <v/>
      </c>
      <c r="T67" s="3"/>
    </row>
    <row r="68" customFormat="false" ht="12.75" hidden="false" customHeight="false" outlineLevel="0" collapsed="false">
      <c r="A68" s="3" t="n">
        <f aca="false">IF(B68&lt;&gt;1,A67,IF(B67&lt;&gt;6,A67,IF(A67&lt;&gt;6,A67+1,1)))</f>
        <v>1</v>
      </c>
      <c r="B68" s="3" t="n">
        <f aca="false">IF(C68&lt;&gt;1,B67,IF(C67&lt;&gt;6,B67,IF(B67&lt;&gt;6,B67+1,1)))</f>
        <v>2</v>
      </c>
      <c r="C68" s="3" t="n">
        <f aca="false">IF(D68&lt;&gt;1,C67,IF(C67&lt;&gt;6,C67+1,1))</f>
        <v>5</v>
      </c>
      <c r="D68" s="3" t="n">
        <f aca="false">IF(D67&lt;&gt;6,D67+1,1)</f>
        <v>6</v>
      </c>
      <c r="E68" s="1" t="n">
        <f aca="false">A68+B68</f>
        <v>3</v>
      </c>
      <c r="F68" s="2" t="n">
        <f aca="false">C68+D68</f>
        <v>11</v>
      </c>
      <c r="G68" s="1" t="n">
        <f aca="false">A68+C68</f>
        <v>6</v>
      </c>
      <c r="H68" s="2" t="n">
        <f aca="false">B68+D68</f>
        <v>8</v>
      </c>
      <c r="I68" s="1" t="n">
        <f aca="false">A68+D68</f>
        <v>7</v>
      </c>
      <c r="J68" s="2" t="n">
        <f aca="false">B68+C68</f>
        <v>7</v>
      </c>
      <c r="K68" s="3" t="n">
        <f aca="false">IF(OR(AND($K$2=E68,$L$2=F68),AND($K$2=F68,$L$2=E68)),1,0)</f>
        <v>0</v>
      </c>
      <c r="M68" s="3" t="n">
        <f aca="false">IF(OR(AND($K$2=G68,$L$2=H68),AND($K$2=H68,$L$2=G68)),1,0)</f>
        <v>0</v>
      </c>
      <c r="O68" s="3" t="n">
        <f aca="false">IF(OR(AND($K$2=I68,$L$2=J68),AND($K$2=J68,$L$2=I68)),1,0)</f>
        <v>0</v>
      </c>
      <c r="Q68" s="3" t="n">
        <f aca="false">IF(SUM(K68:O68)&gt;0,1,0)</f>
        <v>0</v>
      </c>
      <c r="R68" s="3" t="str">
        <f aca="false">IF(Q68=0,"",CONCATENATE("(",A68,",",B68,",",C68,",",D68,")"))</f>
        <v/>
      </c>
      <c r="T68" s="3"/>
    </row>
    <row r="69" customFormat="false" ht="12.75" hidden="false" customHeight="false" outlineLevel="0" collapsed="false">
      <c r="A69" s="3" t="n">
        <f aca="false">IF(B69&lt;&gt;1,A68,IF(B68&lt;&gt;6,A68,IF(A68&lt;&gt;6,A68+1,1)))</f>
        <v>1</v>
      </c>
      <c r="B69" s="3" t="n">
        <f aca="false">IF(C69&lt;&gt;1,B68,IF(C68&lt;&gt;6,B68,IF(B68&lt;&gt;6,B68+1,1)))</f>
        <v>2</v>
      </c>
      <c r="C69" s="3" t="n">
        <f aca="false">IF(D69&lt;&gt;1,C68,IF(C68&lt;&gt;6,C68+1,1))</f>
        <v>6</v>
      </c>
      <c r="D69" s="3" t="n">
        <f aca="false">IF(D68&lt;&gt;6,D68+1,1)</f>
        <v>1</v>
      </c>
      <c r="E69" s="1" t="n">
        <f aca="false">A69+B69</f>
        <v>3</v>
      </c>
      <c r="F69" s="2" t="n">
        <f aca="false">C69+D69</f>
        <v>7</v>
      </c>
      <c r="G69" s="1" t="n">
        <f aca="false">A69+C69</f>
        <v>7</v>
      </c>
      <c r="H69" s="2" t="n">
        <f aca="false">B69+D69</f>
        <v>3</v>
      </c>
      <c r="I69" s="1" t="n">
        <f aca="false">A69+D69</f>
        <v>2</v>
      </c>
      <c r="J69" s="2" t="n">
        <f aca="false">B69+C69</f>
        <v>8</v>
      </c>
      <c r="K69" s="3" t="n">
        <f aca="false">IF(OR(AND($K$2=E69,$L$2=F69),AND($K$2=F69,$L$2=E69)),1,0)</f>
        <v>0</v>
      </c>
      <c r="M69" s="3" t="n">
        <f aca="false">IF(OR(AND($K$2=G69,$L$2=H69),AND($K$2=H69,$L$2=G69)),1,0)</f>
        <v>0</v>
      </c>
      <c r="O69" s="3" t="n">
        <f aca="false">IF(OR(AND($K$2=I69,$L$2=J69),AND($K$2=J69,$L$2=I69)),1,0)</f>
        <v>0</v>
      </c>
      <c r="Q69" s="3" t="n">
        <f aca="false">IF(SUM(K69:O69)&gt;0,1,0)</f>
        <v>0</v>
      </c>
      <c r="R69" s="3" t="str">
        <f aca="false">IF(Q69=0,"",CONCATENATE("(",A69,",",B69,",",C69,",",D69,")"))</f>
        <v/>
      </c>
      <c r="T69" s="3"/>
    </row>
    <row r="70" customFormat="false" ht="12.75" hidden="false" customHeight="false" outlineLevel="0" collapsed="false">
      <c r="A70" s="3" t="n">
        <f aca="false">IF(B70&lt;&gt;1,A69,IF(B69&lt;&gt;6,A69,IF(A69&lt;&gt;6,A69+1,1)))</f>
        <v>1</v>
      </c>
      <c r="B70" s="3" t="n">
        <f aca="false">IF(C70&lt;&gt;1,B69,IF(C69&lt;&gt;6,B69,IF(B69&lt;&gt;6,B69+1,1)))</f>
        <v>2</v>
      </c>
      <c r="C70" s="3" t="n">
        <f aca="false">IF(D70&lt;&gt;1,C69,IF(C69&lt;&gt;6,C69+1,1))</f>
        <v>6</v>
      </c>
      <c r="D70" s="3" t="n">
        <f aca="false">IF(D69&lt;&gt;6,D69+1,1)</f>
        <v>2</v>
      </c>
      <c r="E70" s="1" t="n">
        <f aca="false">A70+B70</f>
        <v>3</v>
      </c>
      <c r="F70" s="2" t="n">
        <f aca="false">C70+D70</f>
        <v>8</v>
      </c>
      <c r="G70" s="1" t="n">
        <f aca="false">A70+C70</f>
        <v>7</v>
      </c>
      <c r="H70" s="2" t="n">
        <f aca="false">B70+D70</f>
        <v>4</v>
      </c>
      <c r="I70" s="1" t="n">
        <f aca="false">A70+D70</f>
        <v>3</v>
      </c>
      <c r="J70" s="2" t="n">
        <f aca="false">B70+C70</f>
        <v>8</v>
      </c>
      <c r="K70" s="3" t="n">
        <f aca="false">IF(OR(AND($K$2=E70,$L$2=F70),AND($K$2=F70,$L$2=E70)),1,0)</f>
        <v>0</v>
      </c>
      <c r="M70" s="3" t="n">
        <f aca="false">IF(OR(AND($K$2=G70,$L$2=H70),AND($K$2=H70,$L$2=G70)),1,0)</f>
        <v>0</v>
      </c>
      <c r="O70" s="3" t="n">
        <f aca="false">IF(OR(AND($K$2=I70,$L$2=J70),AND($K$2=J70,$L$2=I70)),1,0)</f>
        <v>0</v>
      </c>
      <c r="Q70" s="3" t="n">
        <f aca="false">IF(SUM(K70:O70)&gt;0,1,0)</f>
        <v>0</v>
      </c>
      <c r="R70" s="3" t="str">
        <f aca="false">IF(Q70=0,"",CONCATENATE("(",A70,",",B70,",",C70,",",D70,")"))</f>
        <v/>
      </c>
      <c r="T70" s="3"/>
    </row>
    <row r="71" customFormat="false" ht="12.75" hidden="false" customHeight="false" outlineLevel="0" collapsed="false">
      <c r="A71" s="3" t="n">
        <f aca="false">IF(B71&lt;&gt;1,A70,IF(B70&lt;&gt;6,A70,IF(A70&lt;&gt;6,A70+1,1)))</f>
        <v>1</v>
      </c>
      <c r="B71" s="3" t="n">
        <f aca="false">IF(C71&lt;&gt;1,B70,IF(C70&lt;&gt;6,B70,IF(B70&lt;&gt;6,B70+1,1)))</f>
        <v>2</v>
      </c>
      <c r="C71" s="3" t="n">
        <f aca="false">IF(D71&lt;&gt;1,C70,IF(C70&lt;&gt;6,C70+1,1))</f>
        <v>6</v>
      </c>
      <c r="D71" s="3" t="n">
        <f aca="false">IF(D70&lt;&gt;6,D70+1,1)</f>
        <v>3</v>
      </c>
      <c r="E71" s="1" t="n">
        <f aca="false">A71+B71</f>
        <v>3</v>
      </c>
      <c r="F71" s="2" t="n">
        <f aca="false">C71+D71</f>
        <v>9</v>
      </c>
      <c r="G71" s="1" t="n">
        <f aca="false">A71+C71</f>
        <v>7</v>
      </c>
      <c r="H71" s="2" t="n">
        <f aca="false">B71+D71</f>
        <v>5</v>
      </c>
      <c r="I71" s="1" t="n">
        <f aca="false">A71+D71</f>
        <v>4</v>
      </c>
      <c r="J71" s="2" t="n">
        <f aca="false">B71+C71</f>
        <v>8</v>
      </c>
      <c r="K71" s="3" t="n">
        <f aca="false">IF(OR(AND($K$2=E71,$L$2=F71),AND($K$2=F71,$L$2=E71)),1,0)</f>
        <v>0</v>
      </c>
      <c r="M71" s="3" t="n">
        <f aca="false">IF(OR(AND($K$2=G71,$L$2=H71),AND($K$2=H71,$L$2=G71)),1,0)</f>
        <v>0</v>
      </c>
      <c r="O71" s="3" t="n">
        <f aca="false">IF(OR(AND($K$2=I71,$L$2=J71),AND($K$2=J71,$L$2=I71)),1,0)</f>
        <v>0</v>
      </c>
      <c r="Q71" s="3" t="n">
        <f aca="false">IF(SUM(K71:O71)&gt;0,1,0)</f>
        <v>0</v>
      </c>
      <c r="R71" s="3" t="str">
        <f aca="false">IF(Q71=0,"",CONCATENATE("(",A71,",",B71,",",C71,",",D71,")"))</f>
        <v/>
      </c>
      <c r="T71" s="3"/>
    </row>
    <row r="72" customFormat="false" ht="12.75" hidden="false" customHeight="false" outlineLevel="0" collapsed="false">
      <c r="A72" s="3" t="n">
        <f aca="false">IF(B72&lt;&gt;1,A71,IF(B71&lt;&gt;6,A71,IF(A71&lt;&gt;6,A71+1,1)))</f>
        <v>1</v>
      </c>
      <c r="B72" s="3" t="n">
        <f aca="false">IF(C72&lt;&gt;1,B71,IF(C71&lt;&gt;6,B71,IF(B71&lt;&gt;6,B71+1,1)))</f>
        <v>2</v>
      </c>
      <c r="C72" s="3" t="n">
        <f aca="false">IF(D72&lt;&gt;1,C71,IF(C71&lt;&gt;6,C71+1,1))</f>
        <v>6</v>
      </c>
      <c r="D72" s="3" t="n">
        <f aca="false">IF(D71&lt;&gt;6,D71+1,1)</f>
        <v>4</v>
      </c>
      <c r="E72" s="1" t="n">
        <f aca="false">A72+B72</f>
        <v>3</v>
      </c>
      <c r="F72" s="2" t="n">
        <f aca="false">C72+D72</f>
        <v>10</v>
      </c>
      <c r="G72" s="1" t="n">
        <f aca="false">A72+C72</f>
        <v>7</v>
      </c>
      <c r="H72" s="2" t="n">
        <f aca="false">B72+D72</f>
        <v>6</v>
      </c>
      <c r="I72" s="1" t="n">
        <f aca="false">A72+D72</f>
        <v>5</v>
      </c>
      <c r="J72" s="2" t="n">
        <f aca="false">B72+C72</f>
        <v>8</v>
      </c>
      <c r="K72" s="3" t="n">
        <f aca="false">IF(OR(AND($K$2=E72,$L$2=F72),AND($K$2=F72,$L$2=E72)),1,0)</f>
        <v>0</v>
      </c>
      <c r="M72" s="3" t="n">
        <f aca="false">IF(OR(AND($K$2=G72,$L$2=H72),AND($K$2=H72,$L$2=G72)),1,0)</f>
        <v>0</v>
      </c>
      <c r="O72" s="3" t="n">
        <f aca="false">IF(OR(AND($K$2=I72,$L$2=J72),AND($K$2=J72,$L$2=I72)),1,0)</f>
        <v>0</v>
      </c>
      <c r="Q72" s="3" t="n">
        <f aca="false">IF(SUM(K72:O72)&gt;0,1,0)</f>
        <v>0</v>
      </c>
      <c r="R72" s="3" t="str">
        <f aca="false">IF(Q72=0,"",CONCATENATE("(",A72,",",B72,",",C72,",",D72,")"))</f>
        <v/>
      </c>
      <c r="T72" s="3"/>
    </row>
    <row r="73" customFormat="false" ht="12.75" hidden="false" customHeight="false" outlineLevel="0" collapsed="false">
      <c r="A73" s="3" t="n">
        <f aca="false">IF(B73&lt;&gt;1,A72,IF(B72&lt;&gt;6,A72,IF(A72&lt;&gt;6,A72+1,1)))</f>
        <v>1</v>
      </c>
      <c r="B73" s="3" t="n">
        <f aca="false">IF(C73&lt;&gt;1,B72,IF(C72&lt;&gt;6,B72,IF(B72&lt;&gt;6,B72+1,1)))</f>
        <v>2</v>
      </c>
      <c r="C73" s="3" t="n">
        <f aca="false">IF(D73&lt;&gt;1,C72,IF(C72&lt;&gt;6,C72+1,1))</f>
        <v>6</v>
      </c>
      <c r="D73" s="3" t="n">
        <f aca="false">IF(D72&lt;&gt;6,D72+1,1)</f>
        <v>5</v>
      </c>
      <c r="E73" s="1" t="n">
        <f aca="false">A73+B73</f>
        <v>3</v>
      </c>
      <c r="F73" s="2" t="n">
        <f aca="false">C73+D73</f>
        <v>11</v>
      </c>
      <c r="G73" s="1" t="n">
        <f aca="false">A73+C73</f>
        <v>7</v>
      </c>
      <c r="H73" s="2" t="n">
        <f aca="false">B73+D73</f>
        <v>7</v>
      </c>
      <c r="I73" s="1" t="n">
        <f aca="false">A73+D73</f>
        <v>6</v>
      </c>
      <c r="J73" s="2" t="n">
        <f aca="false">B73+C73</f>
        <v>8</v>
      </c>
      <c r="K73" s="3" t="n">
        <f aca="false">IF(OR(AND($K$2=E73,$L$2=F73),AND($K$2=F73,$L$2=E73)),1,0)</f>
        <v>0</v>
      </c>
      <c r="M73" s="3" t="n">
        <f aca="false">IF(OR(AND($K$2=G73,$L$2=H73),AND($K$2=H73,$L$2=G73)),1,0)</f>
        <v>0</v>
      </c>
      <c r="O73" s="3" t="n">
        <f aca="false">IF(OR(AND($K$2=I73,$L$2=J73),AND($K$2=J73,$L$2=I73)),1,0)</f>
        <v>0</v>
      </c>
      <c r="Q73" s="3" t="n">
        <f aca="false">IF(SUM(K73:O73)&gt;0,1,0)</f>
        <v>0</v>
      </c>
      <c r="R73" s="3" t="str">
        <f aca="false">IF(Q73=0,"",CONCATENATE("(",A73,",",B73,",",C73,",",D73,")"))</f>
        <v/>
      </c>
      <c r="T73" s="3"/>
    </row>
    <row r="74" customFormat="false" ht="12.75" hidden="false" customHeight="false" outlineLevel="0" collapsed="false">
      <c r="A74" s="3" t="n">
        <f aca="false">IF(B74&lt;&gt;1,A73,IF(B73&lt;&gt;6,A73,IF(A73&lt;&gt;6,A73+1,1)))</f>
        <v>1</v>
      </c>
      <c r="B74" s="3" t="n">
        <f aca="false">IF(C74&lt;&gt;1,B73,IF(C73&lt;&gt;6,B73,IF(B73&lt;&gt;6,B73+1,1)))</f>
        <v>2</v>
      </c>
      <c r="C74" s="3" t="n">
        <f aca="false">IF(D74&lt;&gt;1,C73,IF(C73&lt;&gt;6,C73+1,1))</f>
        <v>6</v>
      </c>
      <c r="D74" s="3" t="n">
        <f aca="false">IF(D73&lt;&gt;6,D73+1,1)</f>
        <v>6</v>
      </c>
      <c r="E74" s="1" t="n">
        <f aca="false">A74+B74</f>
        <v>3</v>
      </c>
      <c r="F74" s="2" t="n">
        <f aca="false">C74+D74</f>
        <v>12</v>
      </c>
      <c r="G74" s="1" t="n">
        <f aca="false">A74+C74</f>
        <v>7</v>
      </c>
      <c r="H74" s="2" t="n">
        <f aca="false">B74+D74</f>
        <v>8</v>
      </c>
      <c r="I74" s="1" t="n">
        <f aca="false">A74+D74</f>
        <v>7</v>
      </c>
      <c r="J74" s="2" t="n">
        <f aca="false">B74+C74</f>
        <v>8</v>
      </c>
      <c r="K74" s="3" t="n">
        <f aca="false">IF(OR(AND($K$2=E74,$L$2=F74),AND($K$2=F74,$L$2=E74)),1,0)</f>
        <v>0</v>
      </c>
      <c r="M74" s="3" t="n">
        <f aca="false">IF(OR(AND($K$2=G74,$L$2=H74),AND($K$2=H74,$L$2=G74)),1,0)</f>
        <v>0</v>
      </c>
      <c r="O74" s="3" t="n">
        <f aca="false">IF(OR(AND($K$2=I74,$L$2=J74),AND($K$2=J74,$L$2=I74)),1,0)</f>
        <v>0</v>
      </c>
      <c r="Q74" s="3" t="n">
        <f aca="false">IF(SUM(K74:O74)&gt;0,1,0)</f>
        <v>0</v>
      </c>
      <c r="R74" s="3" t="str">
        <f aca="false">IF(Q74=0,"",CONCATENATE("(",A74,",",B74,",",C74,",",D74,")"))</f>
        <v/>
      </c>
      <c r="T74" s="3"/>
    </row>
    <row r="75" customFormat="false" ht="12.75" hidden="false" customHeight="false" outlineLevel="0" collapsed="false">
      <c r="A75" s="3" t="n">
        <f aca="false">IF(B75&lt;&gt;1,A74,IF(B74&lt;&gt;6,A74,IF(A74&lt;&gt;6,A74+1,1)))</f>
        <v>1</v>
      </c>
      <c r="B75" s="3" t="n">
        <f aca="false">IF(C75&lt;&gt;1,B74,IF(C74&lt;&gt;6,B74,IF(B74&lt;&gt;6,B74+1,1)))</f>
        <v>3</v>
      </c>
      <c r="C75" s="3" t="n">
        <f aca="false">IF(D75&lt;&gt;1,C74,IF(C74&lt;&gt;6,C74+1,1))</f>
        <v>1</v>
      </c>
      <c r="D75" s="3" t="n">
        <f aca="false">IF(D74&lt;&gt;6,D74+1,1)</f>
        <v>1</v>
      </c>
      <c r="E75" s="1" t="n">
        <f aca="false">A75+B75</f>
        <v>4</v>
      </c>
      <c r="F75" s="2" t="n">
        <f aca="false">C75+D75</f>
        <v>2</v>
      </c>
      <c r="G75" s="1" t="n">
        <f aca="false">A75+C75</f>
        <v>2</v>
      </c>
      <c r="H75" s="2" t="n">
        <f aca="false">B75+D75</f>
        <v>4</v>
      </c>
      <c r="I75" s="1" t="n">
        <f aca="false">A75+D75</f>
        <v>2</v>
      </c>
      <c r="J75" s="2" t="n">
        <f aca="false">B75+C75</f>
        <v>4</v>
      </c>
      <c r="K75" s="3" t="n">
        <f aca="false">IF(OR(AND($K$2=E75,$L$2=F75),AND($K$2=F75,$L$2=E75)),1,0)</f>
        <v>0</v>
      </c>
      <c r="M75" s="3" t="n">
        <f aca="false">IF(OR(AND($K$2=G75,$L$2=H75),AND($K$2=H75,$L$2=G75)),1,0)</f>
        <v>0</v>
      </c>
      <c r="O75" s="3" t="n">
        <f aca="false">IF(OR(AND($K$2=I75,$L$2=J75),AND($K$2=J75,$L$2=I75)),1,0)</f>
        <v>0</v>
      </c>
      <c r="Q75" s="3" t="n">
        <f aca="false">IF(SUM(K75:O75)&gt;0,1,0)</f>
        <v>0</v>
      </c>
      <c r="R75" s="3" t="str">
        <f aca="false">IF(Q75=0,"",CONCATENATE("(",A75,",",B75,",",C75,",",D75,")"))</f>
        <v/>
      </c>
      <c r="T75" s="3"/>
    </row>
    <row r="76" customFormat="false" ht="12.75" hidden="false" customHeight="false" outlineLevel="0" collapsed="false">
      <c r="A76" s="3" t="n">
        <f aca="false">IF(B76&lt;&gt;1,A75,IF(B75&lt;&gt;6,A75,IF(A75&lt;&gt;6,A75+1,1)))</f>
        <v>1</v>
      </c>
      <c r="B76" s="3" t="n">
        <f aca="false">IF(C76&lt;&gt;1,B75,IF(C75&lt;&gt;6,B75,IF(B75&lt;&gt;6,B75+1,1)))</f>
        <v>3</v>
      </c>
      <c r="C76" s="3" t="n">
        <f aca="false">IF(D76&lt;&gt;1,C75,IF(C75&lt;&gt;6,C75+1,1))</f>
        <v>1</v>
      </c>
      <c r="D76" s="3" t="n">
        <f aca="false">IF(D75&lt;&gt;6,D75+1,1)</f>
        <v>2</v>
      </c>
      <c r="E76" s="1" t="n">
        <f aca="false">A76+B76</f>
        <v>4</v>
      </c>
      <c r="F76" s="2" t="n">
        <f aca="false">C76+D76</f>
        <v>3</v>
      </c>
      <c r="G76" s="1" t="n">
        <f aca="false">A76+C76</f>
        <v>2</v>
      </c>
      <c r="H76" s="2" t="n">
        <f aca="false">B76+D76</f>
        <v>5</v>
      </c>
      <c r="I76" s="1" t="n">
        <f aca="false">A76+D76</f>
        <v>3</v>
      </c>
      <c r="J76" s="2" t="n">
        <f aca="false">B76+C76</f>
        <v>4</v>
      </c>
      <c r="K76" s="3" t="n">
        <f aca="false">IF(OR(AND($K$2=E76,$L$2=F76),AND($K$2=F76,$L$2=E76)),1,0)</f>
        <v>1</v>
      </c>
      <c r="M76" s="3" t="n">
        <f aca="false">IF(OR(AND($K$2=G76,$L$2=H76),AND($K$2=H76,$L$2=G76)),1,0)</f>
        <v>0</v>
      </c>
      <c r="O76" s="3" t="n">
        <f aca="false">IF(OR(AND($K$2=I76,$L$2=J76),AND($K$2=J76,$L$2=I76)),1,0)</f>
        <v>1</v>
      </c>
      <c r="Q76" s="3" t="n">
        <f aca="false">IF(SUM(K76:O76)&gt;0,1,0)</f>
        <v>1</v>
      </c>
      <c r="R76" s="3" t="str">
        <f aca="false">IF(Q76=0,"",CONCATENATE("(",A76,",",B76,",",C76,",",D76,")"))</f>
        <v>(1,3,1,2)</v>
      </c>
      <c r="T76" s="3"/>
    </row>
    <row r="77" customFormat="false" ht="12.75" hidden="false" customHeight="false" outlineLevel="0" collapsed="false">
      <c r="A77" s="3" t="n">
        <f aca="false">IF(B77&lt;&gt;1,A76,IF(B76&lt;&gt;6,A76,IF(A76&lt;&gt;6,A76+1,1)))</f>
        <v>1</v>
      </c>
      <c r="B77" s="3" t="n">
        <f aca="false">IF(C77&lt;&gt;1,B76,IF(C76&lt;&gt;6,B76,IF(B76&lt;&gt;6,B76+1,1)))</f>
        <v>3</v>
      </c>
      <c r="C77" s="3" t="n">
        <f aca="false">IF(D77&lt;&gt;1,C76,IF(C76&lt;&gt;6,C76+1,1))</f>
        <v>1</v>
      </c>
      <c r="D77" s="3" t="n">
        <f aca="false">IF(D76&lt;&gt;6,D76+1,1)</f>
        <v>3</v>
      </c>
      <c r="E77" s="1" t="n">
        <f aca="false">A77+B77</f>
        <v>4</v>
      </c>
      <c r="F77" s="2" t="n">
        <f aca="false">C77+D77</f>
        <v>4</v>
      </c>
      <c r="G77" s="1" t="n">
        <f aca="false">A77+C77</f>
        <v>2</v>
      </c>
      <c r="H77" s="2" t="n">
        <f aca="false">B77+D77</f>
        <v>6</v>
      </c>
      <c r="I77" s="1" t="n">
        <f aca="false">A77+D77</f>
        <v>4</v>
      </c>
      <c r="J77" s="2" t="n">
        <f aca="false">B77+C77</f>
        <v>4</v>
      </c>
      <c r="K77" s="3" t="n">
        <f aca="false">IF(OR(AND($K$2=E77,$L$2=F77),AND($K$2=F77,$L$2=E77)),1,0)</f>
        <v>0</v>
      </c>
      <c r="M77" s="3" t="n">
        <f aca="false">IF(OR(AND($K$2=G77,$L$2=H77),AND($K$2=H77,$L$2=G77)),1,0)</f>
        <v>0</v>
      </c>
      <c r="O77" s="3" t="n">
        <f aca="false">IF(OR(AND($K$2=I77,$L$2=J77),AND($K$2=J77,$L$2=I77)),1,0)</f>
        <v>0</v>
      </c>
      <c r="Q77" s="3" t="n">
        <f aca="false">IF(SUM(K77:O77)&gt;0,1,0)</f>
        <v>0</v>
      </c>
      <c r="R77" s="3" t="str">
        <f aca="false">IF(Q77=0,"",CONCATENATE("(",A77,",",B77,",",C77,",",D77,")"))</f>
        <v/>
      </c>
      <c r="T77" s="3"/>
    </row>
    <row r="78" customFormat="false" ht="12.75" hidden="false" customHeight="false" outlineLevel="0" collapsed="false">
      <c r="A78" s="3" t="n">
        <f aca="false">IF(B78&lt;&gt;1,A77,IF(B77&lt;&gt;6,A77,IF(A77&lt;&gt;6,A77+1,1)))</f>
        <v>1</v>
      </c>
      <c r="B78" s="3" t="n">
        <f aca="false">IF(C78&lt;&gt;1,B77,IF(C77&lt;&gt;6,B77,IF(B77&lt;&gt;6,B77+1,1)))</f>
        <v>3</v>
      </c>
      <c r="C78" s="3" t="n">
        <f aca="false">IF(D78&lt;&gt;1,C77,IF(C77&lt;&gt;6,C77+1,1))</f>
        <v>1</v>
      </c>
      <c r="D78" s="3" t="n">
        <f aca="false">IF(D77&lt;&gt;6,D77+1,1)</f>
        <v>4</v>
      </c>
      <c r="E78" s="1" t="n">
        <f aca="false">A78+B78</f>
        <v>4</v>
      </c>
      <c r="F78" s="2" t="n">
        <f aca="false">C78+D78</f>
        <v>5</v>
      </c>
      <c r="G78" s="1" t="n">
        <f aca="false">A78+C78</f>
        <v>2</v>
      </c>
      <c r="H78" s="2" t="n">
        <f aca="false">B78+D78</f>
        <v>7</v>
      </c>
      <c r="I78" s="1" t="n">
        <f aca="false">A78+D78</f>
        <v>5</v>
      </c>
      <c r="J78" s="2" t="n">
        <f aca="false">B78+C78</f>
        <v>4</v>
      </c>
      <c r="K78" s="3" t="n">
        <f aca="false">IF(OR(AND($K$2=E78,$L$2=F78),AND($K$2=F78,$L$2=E78)),1,0)</f>
        <v>0</v>
      </c>
      <c r="M78" s="3" t="n">
        <f aca="false">IF(OR(AND($K$2=G78,$L$2=H78),AND($K$2=H78,$L$2=G78)),1,0)</f>
        <v>0</v>
      </c>
      <c r="O78" s="3" t="n">
        <f aca="false">IF(OR(AND($K$2=I78,$L$2=J78),AND($K$2=J78,$L$2=I78)),1,0)</f>
        <v>0</v>
      </c>
      <c r="Q78" s="3" t="n">
        <f aca="false">IF(SUM(K78:O78)&gt;0,1,0)</f>
        <v>0</v>
      </c>
      <c r="R78" s="3" t="str">
        <f aca="false">IF(Q78=0,"",CONCATENATE("(",A78,",",B78,",",C78,",",D78,")"))</f>
        <v/>
      </c>
      <c r="T78" s="3"/>
    </row>
    <row r="79" customFormat="false" ht="12.75" hidden="false" customHeight="false" outlineLevel="0" collapsed="false">
      <c r="A79" s="3" t="n">
        <f aca="false">IF(B79&lt;&gt;1,A78,IF(B78&lt;&gt;6,A78,IF(A78&lt;&gt;6,A78+1,1)))</f>
        <v>1</v>
      </c>
      <c r="B79" s="3" t="n">
        <f aca="false">IF(C79&lt;&gt;1,B78,IF(C78&lt;&gt;6,B78,IF(B78&lt;&gt;6,B78+1,1)))</f>
        <v>3</v>
      </c>
      <c r="C79" s="3" t="n">
        <f aca="false">IF(D79&lt;&gt;1,C78,IF(C78&lt;&gt;6,C78+1,1))</f>
        <v>1</v>
      </c>
      <c r="D79" s="3" t="n">
        <f aca="false">IF(D78&lt;&gt;6,D78+1,1)</f>
        <v>5</v>
      </c>
      <c r="E79" s="1" t="n">
        <f aca="false">A79+B79</f>
        <v>4</v>
      </c>
      <c r="F79" s="2" t="n">
        <f aca="false">C79+D79</f>
        <v>6</v>
      </c>
      <c r="G79" s="1" t="n">
        <f aca="false">A79+C79</f>
        <v>2</v>
      </c>
      <c r="H79" s="2" t="n">
        <f aca="false">B79+D79</f>
        <v>8</v>
      </c>
      <c r="I79" s="1" t="n">
        <f aca="false">A79+D79</f>
        <v>6</v>
      </c>
      <c r="J79" s="2" t="n">
        <f aca="false">B79+C79</f>
        <v>4</v>
      </c>
      <c r="K79" s="3" t="n">
        <f aca="false">IF(OR(AND($K$2=E79,$L$2=F79),AND($K$2=F79,$L$2=E79)),1,0)</f>
        <v>0</v>
      </c>
      <c r="M79" s="3" t="n">
        <f aca="false">IF(OR(AND($K$2=G79,$L$2=H79),AND($K$2=H79,$L$2=G79)),1,0)</f>
        <v>0</v>
      </c>
      <c r="O79" s="3" t="n">
        <f aca="false">IF(OR(AND($K$2=I79,$L$2=J79),AND($K$2=J79,$L$2=I79)),1,0)</f>
        <v>0</v>
      </c>
      <c r="Q79" s="3" t="n">
        <f aca="false">IF(SUM(K79:O79)&gt;0,1,0)</f>
        <v>0</v>
      </c>
      <c r="R79" s="3" t="str">
        <f aca="false">IF(Q79=0,"",CONCATENATE("(",A79,",",B79,",",C79,",",D79,")"))</f>
        <v/>
      </c>
      <c r="T79" s="3"/>
    </row>
    <row r="80" customFormat="false" ht="12.75" hidden="false" customHeight="false" outlineLevel="0" collapsed="false">
      <c r="A80" s="3" t="n">
        <f aca="false">IF(B80&lt;&gt;1,A79,IF(B79&lt;&gt;6,A79,IF(A79&lt;&gt;6,A79+1,1)))</f>
        <v>1</v>
      </c>
      <c r="B80" s="3" t="n">
        <f aca="false">IF(C80&lt;&gt;1,B79,IF(C79&lt;&gt;6,B79,IF(B79&lt;&gt;6,B79+1,1)))</f>
        <v>3</v>
      </c>
      <c r="C80" s="3" t="n">
        <f aca="false">IF(D80&lt;&gt;1,C79,IF(C79&lt;&gt;6,C79+1,1))</f>
        <v>1</v>
      </c>
      <c r="D80" s="3" t="n">
        <f aca="false">IF(D79&lt;&gt;6,D79+1,1)</f>
        <v>6</v>
      </c>
      <c r="E80" s="1" t="n">
        <f aca="false">A80+B80</f>
        <v>4</v>
      </c>
      <c r="F80" s="2" t="n">
        <f aca="false">C80+D80</f>
        <v>7</v>
      </c>
      <c r="G80" s="1" t="n">
        <f aca="false">A80+C80</f>
        <v>2</v>
      </c>
      <c r="H80" s="2" t="n">
        <f aca="false">B80+D80</f>
        <v>9</v>
      </c>
      <c r="I80" s="1" t="n">
        <f aca="false">A80+D80</f>
        <v>7</v>
      </c>
      <c r="J80" s="2" t="n">
        <f aca="false">B80+C80</f>
        <v>4</v>
      </c>
      <c r="K80" s="3" t="n">
        <f aca="false">IF(OR(AND($K$2=E80,$L$2=F80),AND($K$2=F80,$L$2=E80)),1,0)</f>
        <v>0</v>
      </c>
      <c r="M80" s="3" t="n">
        <f aca="false">IF(OR(AND($K$2=G80,$L$2=H80),AND($K$2=H80,$L$2=G80)),1,0)</f>
        <v>0</v>
      </c>
      <c r="O80" s="3" t="n">
        <f aca="false">IF(OR(AND($K$2=I80,$L$2=J80),AND($K$2=J80,$L$2=I80)),1,0)</f>
        <v>0</v>
      </c>
      <c r="Q80" s="3" t="n">
        <f aca="false">IF(SUM(K80:O80)&gt;0,1,0)</f>
        <v>0</v>
      </c>
      <c r="R80" s="3" t="str">
        <f aca="false">IF(Q80=0,"",CONCATENATE("(",A80,",",B80,",",C80,",",D80,")"))</f>
        <v/>
      </c>
      <c r="T80" s="3"/>
    </row>
    <row r="81" customFormat="false" ht="12.75" hidden="false" customHeight="false" outlineLevel="0" collapsed="false">
      <c r="A81" s="3" t="n">
        <f aca="false">IF(B81&lt;&gt;1,A80,IF(B80&lt;&gt;6,A80,IF(A80&lt;&gt;6,A80+1,1)))</f>
        <v>1</v>
      </c>
      <c r="B81" s="3" t="n">
        <f aca="false">IF(C81&lt;&gt;1,B80,IF(C80&lt;&gt;6,B80,IF(B80&lt;&gt;6,B80+1,1)))</f>
        <v>3</v>
      </c>
      <c r="C81" s="3" t="n">
        <f aca="false">IF(D81&lt;&gt;1,C80,IF(C80&lt;&gt;6,C80+1,1))</f>
        <v>2</v>
      </c>
      <c r="D81" s="3" t="n">
        <f aca="false">IF(D80&lt;&gt;6,D80+1,1)</f>
        <v>1</v>
      </c>
      <c r="E81" s="1" t="n">
        <f aca="false">A81+B81</f>
        <v>4</v>
      </c>
      <c r="F81" s="2" t="n">
        <f aca="false">C81+D81</f>
        <v>3</v>
      </c>
      <c r="G81" s="1" t="n">
        <f aca="false">A81+C81</f>
        <v>3</v>
      </c>
      <c r="H81" s="2" t="n">
        <f aca="false">B81+D81</f>
        <v>4</v>
      </c>
      <c r="I81" s="1" t="n">
        <f aca="false">A81+D81</f>
        <v>2</v>
      </c>
      <c r="J81" s="2" t="n">
        <f aca="false">B81+C81</f>
        <v>5</v>
      </c>
      <c r="K81" s="3" t="n">
        <f aca="false">IF(OR(AND($K$2=E81,$L$2=F81),AND($K$2=F81,$L$2=E81)),1,0)</f>
        <v>1</v>
      </c>
      <c r="M81" s="3" t="n">
        <f aca="false">IF(OR(AND($K$2=G81,$L$2=H81),AND($K$2=H81,$L$2=G81)),1,0)</f>
        <v>1</v>
      </c>
      <c r="O81" s="3" t="n">
        <f aca="false">IF(OR(AND($K$2=I81,$L$2=J81),AND($K$2=J81,$L$2=I81)),1,0)</f>
        <v>0</v>
      </c>
      <c r="Q81" s="3" t="n">
        <f aca="false">IF(SUM(K81:O81)&gt;0,1,0)</f>
        <v>1</v>
      </c>
      <c r="R81" s="3" t="str">
        <f aca="false">IF(Q81=0,"",CONCATENATE("(",A81,",",B81,",",C81,",",D81,")"))</f>
        <v>(1,3,2,1)</v>
      </c>
      <c r="T81" s="3"/>
    </row>
    <row r="82" customFormat="false" ht="12.75" hidden="false" customHeight="false" outlineLevel="0" collapsed="false">
      <c r="A82" s="3" t="n">
        <f aca="false">IF(B82&lt;&gt;1,A81,IF(B81&lt;&gt;6,A81,IF(A81&lt;&gt;6,A81+1,1)))</f>
        <v>1</v>
      </c>
      <c r="B82" s="3" t="n">
        <f aca="false">IF(C82&lt;&gt;1,B81,IF(C81&lt;&gt;6,B81,IF(B81&lt;&gt;6,B81+1,1)))</f>
        <v>3</v>
      </c>
      <c r="C82" s="3" t="n">
        <f aca="false">IF(D82&lt;&gt;1,C81,IF(C81&lt;&gt;6,C81+1,1))</f>
        <v>2</v>
      </c>
      <c r="D82" s="3" t="n">
        <f aca="false">IF(D81&lt;&gt;6,D81+1,1)</f>
        <v>2</v>
      </c>
      <c r="E82" s="1" t="n">
        <f aca="false">A82+B82</f>
        <v>4</v>
      </c>
      <c r="F82" s="2" t="n">
        <f aca="false">C82+D82</f>
        <v>4</v>
      </c>
      <c r="G82" s="1" t="n">
        <f aca="false">A82+C82</f>
        <v>3</v>
      </c>
      <c r="H82" s="2" t="n">
        <f aca="false">B82+D82</f>
        <v>5</v>
      </c>
      <c r="I82" s="1" t="n">
        <f aca="false">A82+D82</f>
        <v>3</v>
      </c>
      <c r="J82" s="2" t="n">
        <f aca="false">B82+C82</f>
        <v>5</v>
      </c>
      <c r="K82" s="3" t="n">
        <f aca="false">IF(OR(AND($K$2=E82,$L$2=F82),AND($K$2=F82,$L$2=E82)),1,0)</f>
        <v>0</v>
      </c>
      <c r="M82" s="3" t="n">
        <f aca="false">IF(OR(AND($K$2=G82,$L$2=H82),AND($K$2=H82,$L$2=G82)),1,0)</f>
        <v>0</v>
      </c>
      <c r="O82" s="3" t="n">
        <f aca="false">IF(OR(AND($K$2=I82,$L$2=J82),AND($K$2=J82,$L$2=I82)),1,0)</f>
        <v>0</v>
      </c>
      <c r="Q82" s="3" t="n">
        <f aca="false">IF(SUM(K82:O82)&gt;0,1,0)</f>
        <v>0</v>
      </c>
      <c r="R82" s="3" t="str">
        <f aca="false">IF(Q82=0,"",CONCATENATE("(",A82,",",B82,",",C82,",",D82,")"))</f>
        <v/>
      </c>
      <c r="T82" s="3"/>
    </row>
    <row r="83" customFormat="false" ht="12.75" hidden="false" customHeight="false" outlineLevel="0" collapsed="false">
      <c r="A83" s="3" t="n">
        <f aca="false">IF(B83&lt;&gt;1,A82,IF(B82&lt;&gt;6,A82,IF(A82&lt;&gt;6,A82+1,1)))</f>
        <v>1</v>
      </c>
      <c r="B83" s="3" t="n">
        <f aca="false">IF(C83&lt;&gt;1,B82,IF(C82&lt;&gt;6,B82,IF(B82&lt;&gt;6,B82+1,1)))</f>
        <v>3</v>
      </c>
      <c r="C83" s="3" t="n">
        <f aca="false">IF(D83&lt;&gt;1,C82,IF(C82&lt;&gt;6,C82+1,1))</f>
        <v>2</v>
      </c>
      <c r="D83" s="3" t="n">
        <f aca="false">IF(D82&lt;&gt;6,D82+1,1)</f>
        <v>3</v>
      </c>
      <c r="E83" s="1" t="n">
        <f aca="false">A83+B83</f>
        <v>4</v>
      </c>
      <c r="F83" s="2" t="n">
        <f aca="false">C83+D83</f>
        <v>5</v>
      </c>
      <c r="G83" s="1" t="n">
        <f aca="false">A83+C83</f>
        <v>3</v>
      </c>
      <c r="H83" s="2" t="n">
        <f aca="false">B83+D83</f>
        <v>6</v>
      </c>
      <c r="I83" s="1" t="n">
        <f aca="false">A83+D83</f>
        <v>4</v>
      </c>
      <c r="J83" s="2" t="n">
        <f aca="false">B83+C83</f>
        <v>5</v>
      </c>
      <c r="K83" s="3" t="n">
        <f aca="false">IF(OR(AND($K$2=E83,$L$2=F83),AND($K$2=F83,$L$2=E83)),1,0)</f>
        <v>0</v>
      </c>
      <c r="M83" s="3" t="n">
        <f aca="false">IF(OR(AND($K$2=G83,$L$2=H83),AND($K$2=H83,$L$2=G83)),1,0)</f>
        <v>0</v>
      </c>
      <c r="O83" s="3" t="n">
        <f aca="false">IF(OR(AND($K$2=I83,$L$2=J83),AND($K$2=J83,$L$2=I83)),1,0)</f>
        <v>0</v>
      </c>
      <c r="Q83" s="3" t="n">
        <f aca="false">IF(SUM(K83:O83)&gt;0,1,0)</f>
        <v>0</v>
      </c>
      <c r="R83" s="3" t="str">
        <f aca="false">IF(Q83=0,"",CONCATENATE("(",A83,",",B83,",",C83,",",D83,")"))</f>
        <v/>
      </c>
      <c r="T83" s="3"/>
    </row>
    <row r="84" customFormat="false" ht="12.75" hidden="false" customHeight="false" outlineLevel="0" collapsed="false">
      <c r="A84" s="3" t="n">
        <f aca="false">IF(B84&lt;&gt;1,A83,IF(B83&lt;&gt;6,A83,IF(A83&lt;&gt;6,A83+1,1)))</f>
        <v>1</v>
      </c>
      <c r="B84" s="3" t="n">
        <f aca="false">IF(C84&lt;&gt;1,B83,IF(C83&lt;&gt;6,B83,IF(B83&lt;&gt;6,B83+1,1)))</f>
        <v>3</v>
      </c>
      <c r="C84" s="3" t="n">
        <f aca="false">IF(D84&lt;&gt;1,C83,IF(C83&lt;&gt;6,C83+1,1))</f>
        <v>2</v>
      </c>
      <c r="D84" s="3" t="n">
        <f aca="false">IF(D83&lt;&gt;6,D83+1,1)</f>
        <v>4</v>
      </c>
      <c r="E84" s="1" t="n">
        <f aca="false">A84+B84</f>
        <v>4</v>
      </c>
      <c r="F84" s="2" t="n">
        <f aca="false">C84+D84</f>
        <v>6</v>
      </c>
      <c r="G84" s="1" t="n">
        <f aca="false">A84+C84</f>
        <v>3</v>
      </c>
      <c r="H84" s="2" t="n">
        <f aca="false">B84+D84</f>
        <v>7</v>
      </c>
      <c r="I84" s="1" t="n">
        <f aca="false">A84+D84</f>
        <v>5</v>
      </c>
      <c r="J84" s="2" t="n">
        <f aca="false">B84+C84</f>
        <v>5</v>
      </c>
      <c r="K84" s="3" t="n">
        <f aca="false">IF(OR(AND($K$2=E84,$L$2=F84),AND($K$2=F84,$L$2=E84)),1,0)</f>
        <v>0</v>
      </c>
      <c r="M84" s="3" t="n">
        <f aca="false">IF(OR(AND($K$2=G84,$L$2=H84),AND($K$2=H84,$L$2=G84)),1,0)</f>
        <v>0</v>
      </c>
      <c r="O84" s="3" t="n">
        <f aca="false">IF(OR(AND($K$2=I84,$L$2=J84),AND($K$2=J84,$L$2=I84)),1,0)</f>
        <v>0</v>
      </c>
      <c r="Q84" s="3" t="n">
        <f aca="false">IF(SUM(K84:O84)&gt;0,1,0)</f>
        <v>0</v>
      </c>
      <c r="R84" s="3" t="str">
        <f aca="false">IF(Q84=0,"",CONCATENATE("(",A84,",",B84,",",C84,",",D84,")"))</f>
        <v/>
      </c>
      <c r="T84" s="3"/>
    </row>
    <row r="85" customFormat="false" ht="12.75" hidden="false" customHeight="false" outlineLevel="0" collapsed="false">
      <c r="A85" s="3" t="n">
        <f aca="false">IF(B85&lt;&gt;1,A84,IF(B84&lt;&gt;6,A84,IF(A84&lt;&gt;6,A84+1,1)))</f>
        <v>1</v>
      </c>
      <c r="B85" s="3" t="n">
        <f aca="false">IF(C85&lt;&gt;1,B84,IF(C84&lt;&gt;6,B84,IF(B84&lt;&gt;6,B84+1,1)))</f>
        <v>3</v>
      </c>
      <c r="C85" s="3" t="n">
        <f aca="false">IF(D85&lt;&gt;1,C84,IF(C84&lt;&gt;6,C84+1,1))</f>
        <v>2</v>
      </c>
      <c r="D85" s="3" t="n">
        <f aca="false">IF(D84&lt;&gt;6,D84+1,1)</f>
        <v>5</v>
      </c>
      <c r="E85" s="1" t="n">
        <f aca="false">A85+B85</f>
        <v>4</v>
      </c>
      <c r="F85" s="2" t="n">
        <f aca="false">C85+D85</f>
        <v>7</v>
      </c>
      <c r="G85" s="1" t="n">
        <f aca="false">A85+C85</f>
        <v>3</v>
      </c>
      <c r="H85" s="2" t="n">
        <f aca="false">B85+D85</f>
        <v>8</v>
      </c>
      <c r="I85" s="1" t="n">
        <f aca="false">A85+D85</f>
        <v>6</v>
      </c>
      <c r="J85" s="2" t="n">
        <f aca="false">B85+C85</f>
        <v>5</v>
      </c>
      <c r="K85" s="3" t="n">
        <f aca="false">IF(OR(AND($K$2=E85,$L$2=F85),AND($K$2=F85,$L$2=E85)),1,0)</f>
        <v>0</v>
      </c>
      <c r="M85" s="3" t="n">
        <f aca="false">IF(OR(AND($K$2=G85,$L$2=H85),AND($K$2=H85,$L$2=G85)),1,0)</f>
        <v>0</v>
      </c>
      <c r="O85" s="3" t="n">
        <f aca="false">IF(OR(AND($K$2=I85,$L$2=J85),AND($K$2=J85,$L$2=I85)),1,0)</f>
        <v>0</v>
      </c>
      <c r="Q85" s="3" t="n">
        <f aca="false">IF(SUM(K85:O85)&gt;0,1,0)</f>
        <v>0</v>
      </c>
      <c r="R85" s="3" t="str">
        <f aca="false">IF(Q85=0,"",CONCATENATE("(",A85,",",B85,",",C85,",",D85,")"))</f>
        <v/>
      </c>
      <c r="T85" s="3"/>
    </row>
    <row r="86" customFormat="false" ht="12.75" hidden="false" customHeight="false" outlineLevel="0" collapsed="false">
      <c r="A86" s="3" t="n">
        <f aca="false">IF(B86&lt;&gt;1,A85,IF(B85&lt;&gt;6,A85,IF(A85&lt;&gt;6,A85+1,1)))</f>
        <v>1</v>
      </c>
      <c r="B86" s="3" t="n">
        <f aca="false">IF(C86&lt;&gt;1,B85,IF(C85&lt;&gt;6,B85,IF(B85&lt;&gt;6,B85+1,1)))</f>
        <v>3</v>
      </c>
      <c r="C86" s="3" t="n">
        <f aca="false">IF(D86&lt;&gt;1,C85,IF(C85&lt;&gt;6,C85+1,1))</f>
        <v>2</v>
      </c>
      <c r="D86" s="3" t="n">
        <f aca="false">IF(D85&lt;&gt;6,D85+1,1)</f>
        <v>6</v>
      </c>
      <c r="E86" s="1" t="n">
        <f aca="false">A86+B86</f>
        <v>4</v>
      </c>
      <c r="F86" s="2" t="n">
        <f aca="false">C86+D86</f>
        <v>8</v>
      </c>
      <c r="G86" s="1" t="n">
        <f aca="false">A86+C86</f>
        <v>3</v>
      </c>
      <c r="H86" s="2" t="n">
        <f aca="false">B86+D86</f>
        <v>9</v>
      </c>
      <c r="I86" s="1" t="n">
        <f aca="false">A86+D86</f>
        <v>7</v>
      </c>
      <c r="J86" s="2" t="n">
        <f aca="false">B86+C86</f>
        <v>5</v>
      </c>
      <c r="K86" s="3" t="n">
        <f aca="false">IF(OR(AND($K$2=E86,$L$2=F86),AND($K$2=F86,$L$2=E86)),1,0)</f>
        <v>0</v>
      </c>
      <c r="M86" s="3" t="n">
        <f aca="false">IF(OR(AND($K$2=G86,$L$2=H86),AND($K$2=H86,$L$2=G86)),1,0)</f>
        <v>0</v>
      </c>
      <c r="O86" s="3" t="n">
        <f aca="false">IF(OR(AND($K$2=I86,$L$2=J86),AND($K$2=J86,$L$2=I86)),1,0)</f>
        <v>0</v>
      </c>
      <c r="Q86" s="3" t="n">
        <f aca="false">IF(SUM(K86:O86)&gt;0,1,0)</f>
        <v>0</v>
      </c>
      <c r="R86" s="3" t="str">
        <f aca="false">IF(Q86=0,"",CONCATENATE("(",A86,",",B86,",",C86,",",D86,")"))</f>
        <v/>
      </c>
      <c r="T86" s="3"/>
    </row>
    <row r="87" customFormat="false" ht="12.75" hidden="false" customHeight="false" outlineLevel="0" collapsed="false">
      <c r="A87" s="3" t="n">
        <f aca="false">IF(B87&lt;&gt;1,A86,IF(B86&lt;&gt;6,A86,IF(A86&lt;&gt;6,A86+1,1)))</f>
        <v>1</v>
      </c>
      <c r="B87" s="3" t="n">
        <f aca="false">IF(C87&lt;&gt;1,B86,IF(C86&lt;&gt;6,B86,IF(B86&lt;&gt;6,B86+1,1)))</f>
        <v>3</v>
      </c>
      <c r="C87" s="3" t="n">
        <f aca="false">IF(D87&lt;&gt;1,C86,IF(C86&lt;&gt;6,C86+1,1))</f>
        <v>3</v>
      </c>
      <c r="D87" s="3" t="n">
        <f aca="false">IF(D86&lt;&gt;6,D86+1,1)</f>
        <v>1</v>
      </c>
      <c r="E87" s="1" t="n">
        <f aca="false">A87+B87</f>
        <v>4</v>
      </c>
      <c r="F87" s="2" t="n">
        <f aca="false">C87+D87</f>
        <v>4</v>
      </c>
      <c r="G87" s="1" t="n">
        <f aca="false">A87+C87</f>
        <v>4</v>
      </c>
      <c r="H87" s="2" t="n">
        <f aca="false">B87+D87</f>
        <v>4</v>
      </c>
      <c r="I87" s="1" t="n">
        <f aca="false">A87+D87</f>
        <v>2</v>
      </c>
      <c r="J87" s="2" t="n">
        <f aca="false">B87+C87</f>
        <v>6</v>
      </c>
      <c r="K87" s="3" t="n">
        <f aca="false">IF(OR(AND($K$2=E87,$L$2=F87),AND($K$2=F87,$L$2=E87)),1,0)</f>
        <v>0</v>
      </c>
      <c r="M87" s="3" t="n">
        <f aca="false">IF(OR(AND($K$2=G87,$L$2=H87),AND($K$2=H87,$L$2=G87)),1,0)</f>
        <v>0</v>
      </c>
      <c r="O87" s="3" t="n">
        <f aca="false">IF(OR(AND($K$2=I87,$L$2=J87),AND($K$2=J87,$L$2=I87)),1,0)</f>
        <v>0</v>
      </c>
      <c r="Q87" s="3" t="n">
        <f aca="false">IF(SUM(K87:O87)&gt;0,1,0)</f>
        <v>0</v>
      </c>
      <c r="R87" s="3" t="str">
        <f aca="false">IF(Q87=0,"",CONCATENATE("(",A87,",",B87,",",C87,",",D87,")"))</f>
        <v/>
      </c>
      <c r="T87" s="3"/>
    </row>
    <row r="88" customFormat="false" ht="12.75" hidden="false" customHeight="false" outlineLevel="0" collapsed="false">
      <c r="A88" s="3" t="n">
        <f aca="false">IF(B88&lt;&gt;1,A87,IF(B87&lt;&gt;6,A87,IF(A87&lt;&gt;6,A87+1,1)))</f>
        <v>1</v>
      </c>
      <c r="B88" s="3" t="n">
        <f aca="false">IF(C88&lt;&gt;1,B87,IF(C87&lt;&gt;6,B87,IF(B87&lt;&gt;6,B87+1,1)))</f>
        <v>3</v>
      </c>
      <c r="C88" s="3" t="n">
        <f aca="false">IF(D88&lt;&gt;1,C87,IF(C87&lt;&gt;6,C87+1,1))</f>
        <v>3</v>
      </c>
      <c r="D88" s="3" t="n">
        <f aca="false">IF(D87&lt;&gt;6,D87+1,1)</f>
        <v>2</v>
      </c>
      <c r="E88" s="1" t="n">
        <f aca="false">A88+B88</f>
        <v>4</v>
      </c>
      <c r="F88" s="2" t="n">
        <f aca="false">C88+D88</f>
        <v>5</v>
      </c>
      <c r="G88" s="1" t="n">
        <f aca="false">A88+C88</f>
        <v>4</v>
      </c>
      <c r="H88" s="2" t="n">
        <f aca="false">B88+D88</f>
        <v>5</v>
      </c>
      <c r="I88" s="1" t="n">
        <f aca="false">A88+D88</f>
        <v>3</v>
      </c>
      <c r="J88" s="2" t="n">
        <f aca="false">B88+C88</f>
        <v>6</v>
      </c>
      <c r="K88" s="3" t="n">
        <f aca="false">IF(OR(AND($K$2=E88,$L$2=F88),AND($K$2=F88,$L$2=E88)),1,0)</f>
        <v>0</v>
      </c>
      <c r="M88" s="3" t="n">
        <f aca="false">IF(OR(AND($K$2=G88,$L$2=H88),AND($K$2=H88,$L$2=G88)),1,0)</f>
        <v>0</v>
      </c>
      <c r="O88" s="3" t="n">
        <f aca="false">IF(OR(AND($K$2=I88,$L$2=J88),AND($K$2=J88,$L$2=I88)),1,0)</f>
        <v>0</v>
      </c>
      <c r="Q88" s="3" t="n">
        <f aca="false">IF(SUM(K88:O88)&gt;0,1,0)</f>
        <v>0</v>
      </c>
      <c r="R88" s="3" t="str">
        <f aca="false">IF(Q88=0,"",CONCATENATE("(",A88,",",B88,",",C88,",",D88,")"))</f>
        <v/>
      </c>
      <c r="T88" s="3"/>
    </row>
    <row r="89" customFormat="false" ht="12.75" hidden="false" customHeight="false" outlineLevel="0" collapsed="false">
      <c r="A89" s="3" t="n">
        <f aca="false">IF(B89&lt;&gt;1,A88,IF(B88&lt;&gt;6,A88,IF(A88&lt;&gt;6,A88+1,1)))</f>
        <v>1</v>
      </c>
      <c r="B89" s="3" t="n">
        <f aca="false">IF(C89&lt;&gt;1,B88,IF(C88&lt;&gt;6,B88,IF(B88&lt;&gt;6,B88+1,1)))</f>
        <v>3</v>
      </c>
      <c r="C89" s="3" t="n">
        <f aca="false">IF(D89&lt;&gt;1,C88,IF(C88&lt;&gt;6,C88+1,1))</f>
        <v>3</v>
      </c>
      <c r="D89" s="3" t="n">
        <f aca="false">IF(D88&lt;&gt;6,D88+1,1)</f>
        <v>3</v>
      </c>
      <c r="E89" s="1" t="n">
        <f aca="false">A89+B89</f>
        <v>4</v>
      </c>
      <c r="F89" s="2" t="n">
        <f aca="false">C89+D89</f>
        <v>6</v>
      </c>
      <c r="G89" s="1" t="n">
        <f aca="false">A89+C89</f>
        <v>4</v>
      </c>
      <c r="H89" s="2" t="n">
        <f aca="false">B89+D89</f>
        <v>6</v>
      </c>
      <c r="I89" s="1" t="n">
        <f aca="false">A89+D89</f>
        <v>4</v>
      </c>
      <c r="J89" s="2" t="n">
        <f aca="false">B89+C89</f>
        <v>6</v>
      </c>
      <c r="K89" s="3" t="n">
        <f aca="false">IF(OR(AND($K$2=E89,$L$2=F89),AND($K$2=F89,$L$2=E89)),1,0)</f>
        <v>0</v>
      </c>
      <c r="M89" s="3" t="n">
        <f aca="false">IF(OR(AND($K$2=G89,$L$2=H89),AND($K$2=H89,$L$2=G89)),1,0)</f>
        <v>0</v>
      </c>
      <c r="O89" s="3" t="n">
        <f aca="false">IF(OR(AND($K$2=I89,$L$2=J89),AND($K$2=J89,$L$2=I89)),1,0)</f>
        <v>0</v>
      </c>
      <c r="Q89" s="3" t="n">
        <f aca="false">IF(SUM(K89:O89)&gt;0,1,0)</f>
        <v>0</v>
      </c>
      <c r="R89" s="3" t="str">
        <f aca="false">IF(Q89=0,"",CONCATENATE("(",A89,",",B89,",",C89,",",D89,")"))</f>
        <v/>
      </c>
      <c r="T89" s="3"/>
    </row>
    <row r="90" customFormat="false" ht="12.75" hidden="false" customHeight="false" outlineLevel="0" collapsed="false">
      <c r="A90" s="3" t="n">
        <f aca="false">IF(B90&lt;&gt;1,A89,IF(B89&lt;&gt;6,A89,IF(A89&lt;&gt;6,A89+1,1)))</f>
        <v>1</v>
      </c>
      <c r="B90" s="3" t="n">
        <f aca="false">IF(C90&lt;&gt;1,B89,IF(C89&lt;&gt;6,B89,IF(B89&lt;&gt;6,B89+1,1)))</f>
        <v>3</v>
      </c>
      <c r="C90" s="3" t="n">
        <f aca="false">IF(D90&lt;&gt;1,C89,IF(C89&lt;&gt;6,C89+1,1))</f>
        <v>3</v>
      </c>
      <c r="D90" s="3" t="n">
        <f aca="false">IF(D89&lt;&gt;6,D89+1,1)</f>
        <v>4</v>
      </c>
      <c r="E90" s="1" t="n">
        <f aca="false">A90+B90</f>
        <v>4</v>
      </c>
      <c r="F90" s="2" t="n">
        <f aca="false">C90+D90</f>
        <v>7</v>
      </c>
      <c r="G90" s="1" t="n">
        <f aca="false">A90+C90</f>
        <v>4</v>
      </c>
      <c r="H90" s="2" t="n">
        <f aca="false">B90+D90</f>
        <v>7</v>
      </c>
      <c r="I90" s="1" t="n">
        <f aca="false">A90+D90</f>
        <v>5</v>
      </c>
      <c r="J90" s="2" t="n">
        <f aca="false">B90+C90</f>
        <v>6</v>
      </c>
      <c r="K90" s="3" t="n">
        <f aca="false">IF(OR(AND($K$2=E90,$L$2=F90),AND($K$2=F90,$L$2=E90)),1,0)</f>
        <v>0</v>
      </c>
      <c r="M90" s="3" t="n">
        <f aca="false">IF(OR(AND($K$2=G90,$L$2=H90),AND($K$2=H90,$L$2=G90)),1,0)</f>
        <v>0</v>
      </c>
      <c r="O90" s="3" t="n">
        <f aca="false">IF(OR(AND($K$2=I90,$L$2=J90),AND($K$2=J90,$L$2=I90)),1,0)</f>
        <v>0</v>
      </c>
      <c r="Q90" s="3" t="n">
        <f aca="false">IF(SUM(K90:O90)&gt;0,1,0)</f>
        <v>0</v>
      </c>
      <c r="R90" s="3" t="str">
        <f aca="false">IF(Q90=0,"",CONCATENATE("(",A90,",",B90,",",C90,",",D90,")"))</f>
        <v/>
      </c>
      <c r="T90" s="3"/>
    </row>
    <row r="91" customFormat="false" ht="12.75" hidden="false" customHeight="false" outlineLevel="0" collapsed="false">
      <c r="A91" s="3" t="n">
        <f aca="false">IF(B91&lt;&gt;1,A90,IF(B90&lt;&gt;6,A90,IF(A90&lt;&gt;6,A90+1,1)))</f>
        <v>1</v>
      </c>
      <c r="B91" s="3" t="n">
        <f aca="false">IF(C91&lt;&gt;1,B90,IF(C90&lt;&gt;6,B90,IF(B90&lt;&gt;6,B90+1,1)))</f>
        <v>3</v>
      </c>
      <c r="C91" s="3" t="n">
        <f aca="false">IF(D91&lt;&gt;1,C90,IF(C90&lt;&gt;6,C90+1,1))</f>
        <v>3</v>
      </c>
      <c r="D91" s="3" t="n">
        <f aca="false">IF(D90&lt;&gt;6,D90+1,1)</f>
        <v>5</v>
      </c>
      <c r="E91" s="1" t="n">
        <f aca="false">A91+B91</f>
        <v>4</v>
      </c>
      <c r="F91" s="2" t="n">
        <f aca="false">C91+D91</f>
        <v>8</v>
      </c>
      <c r="G91" s="1" t="n">
        <f aca="false">A91+C91</f>
        <v>4</v>
      </c>
      <c r="H91" s="2" t="n">
        <f aca="false">B91+D91</f>
        <v>8</v>
      </c>
      <c r="I91" s="1" t="n">
        <f aca="false">A91+D91</f>
        <v>6</v>
      </c>
      <c r="J91" s="2" t="n">
        <f aca="false">B91+C91</f>
        <v>6</v>
      </c>
      <c r="K91" s="3" t="n">
        <f aca="false">IF(OR(AND($K$2=E91,$L$2=F91),AND($K$2=F91,$L$2=E91)),1,0)</f>
        <v>0</v>
      </c>
      <c r="M91" s="3" t="n">
        <f aca="false">IF(OR(AND($K$2=G91,$L$2=H91),AND($K$2=H91,$L$2=G91)),1,0)</f>
        <v>0</v>
      </c>
      <c r="O91" s="3" t="n">
        <f aca="false">IF(OR(AND($K$2=I91,$L$2=J91),AND($K$2=J91,$L$2=I91)),1,0)</f>
        <v>0</v>
      </c>
      <c r="Q91" s="3" t="n">
        <f aca="false">IF(SUM(K91:O91)&gt;0,1,0)</f>
        <v>0</v>
      </c>
      <c r="R91" s="3" t="str">
        <f aca="false">IF(Q91=0,"",CONCATENATE("(",A91,",",B91,",",C91,",",D91,")"))</f>
        <v/>
      </c>
      <c r="T91" s="3"/>
    </row>
    <row r="92" customFormat="false" ht="12.75" hidden="false" customHeight="false" outlineLevel="0" collapsed="false">
      <c r="A92" s="3" t="n">
        <f aca="false">IF(B92&lt;&gt;1,A91,IF(B91&lt;&gt;6,A91,IF(A91&lt;&gt;6,A91+1,1)))</f>
        <v>1</v>
      </c>
      <c r="B92" s="3" t="n">
        <f aca="false">IF(C92&lt;&gt;1,B91,IF(C91&lt;&gt;6,B91,IF(B91&lt;&gt;6,B91+1,1)))</f>
        <v>3</v>
      </c>
      <c r="C92" s="3" t="n">
        <f aca="false">IF(D92&lt;&gt;1,C91,IF(C91&lt;&gt;6,C91+1,1))</f>
        <v>3</v>
      </c>
      <c r="D92" s="3" t="n">
        <f aca="false">IF(D91&lt;&gt;6,D91+1,1)</f>
        <v>6</v>
      </c>
      <c r="E92" s="1" t="n">
        <f aca="false">A92+B92</f>
        <v>4</v>
      </c>
      <c r="F92" s="2" t="n">
        <f aca="false">C92+D92</f>
        <v>9</v>
      </c>
      <c r="G92" s="1" t="n">
        <f aca="false">A92+C92</f>
        <v>4</v>
      </c>
      <c r="H92" s="2" t="n">
        <f aca="false">B92+D92</f>
        <v>9</v>
      </c>
      <c r="I92" s="1" t="n">
        <f aca="false">A92+D92</f>
        <v>7</v>
      </c>
      <c r="J92" s="2" t="n">
        <f aca="false">B92+C92</f>
        <v>6</v>
      </c>
      <c r="K92" s="3" t="n">
        <f aca="false">IF(OR(AND($K$2=E92,$L$2=F92),AND($K$2=F92,$L$2=E92)),1,0)</f>
        <v>0</v>
      </c>
      <c r="M92" s="3" t="n">
        <f aca="false">IF(OR(AND($K$2=G92,$L$2=H92),AND($K$2=H92,$L$2=G92)),1,0)</f>
        <v>0</v>
      </c>
      <c r="O92" s="3" t="n">
        <f aca="false">IF(OR(AND($K$2=I92,$L$2=J92),AND($K$2=J92,$L$2=I92)),1,0)</f>
        <v>0</v>
      </c>
      <c r="Q92" s="3" t="n">
        <f aca="false">IF(SUM(K92:O92)&gt;0,1,0)</f>
        <v>0</v>
      </c>
      <c r="R92" s="3" t="str">
        <f aca="false">IF(Q92=0,"",CONCATENATE("(",A92,",",B92,",",C92,",",D92,")"))</f>
        <v/>
      </c>
      <c r="T92" s="3"/>
    </row>
    <row r="93" customFormat="false" ht="12.75" hidden="false" customHeight="false" outlineLevel="0" collapsed="false">
      <c r="A93" s="3" t="n">
        <f aca="false">IF(B93&lt;&gt;1,A92,IF(B92&lt;&gt;6,A92,IF(A92&lt;&gt;6,A92+1,1)))</f>
        <v>1</v>
      </c>
      <c r="B93" s="3" t="n">
        <f aca="false">IF(C93&lt;&gt;1,B92,IF(C92&lt;&gt;6,B92,IF(B92&lt;&gt;6,B92+1,1)))</f>
        <v>3</v>
      </c>
      <c r="C93" s="3" t="n">
        <f aca="false">IF(D93&lt;&gt;1,C92,IF(C92&lt;&gt;6,C92+1,1))</f>
        <v>4</v>
      </c>
      <c r="D93" s="3" t="n">
        <f aca="false">IF(D92&lt;&gt;6,D92+1,1)</f>
        <v>1</v>
      </c>
      <c r="E93" s="1" t="n">
        <f aca="false">A93+B93</f>
        <v>4</v>
      </c>
      <c r="F93" s="2" t="n">
        <f aca="false">C93+D93</f>
        <v>5</v>
      </c>
      <c r="G93" s="1" t="n">
        <f aca="false">A93+C93</f>
        <v>5</v>
      </c>
      <c r="H93" s="2" t="n">
        <f aca="false">B93+D93</f>
        <v>4</v>
      </c>
      <c r="I93" s="1" t="n">
        <f aca="false">A93+D93</f>
        <v>2</v>
      </c>
      <c r="J93" s="2" t="n">
        <f aca="false">B93+C93</f>
        <v>7</v>
      </c>
      <c r="K93" s="3" t="n">
        <f aca="false">IF(OR(AND($K$2=E93,$L$2=F93),AND($K$2=F93,$L$2=E93)),1,0)</f>
        <v>0</v>
      </c>
      <c r="M93" s="3" t="n">
        <f aca="false">IF(OR(AND($K$2=G93,$L$2=H93),AND($K$2=H93,$L$2=G93)),1,0)</f>
        <v>0</v>
      </c>
      <c r="O93" s="3" t="n">
        <f aca="false">IF(OR(AND($K$2=I93,$L$2=J93),AND($K$2=J93,$L$2=I93)),1,0)</f>
        <v>0</v>
      </c>
      <c r="Q93" s="3" t="n">
        <f aca="false">IF(SUM(K93:O93)&gt;0,1,0)</f>
        <v>0</v>
      </c>
      <c r="R93" s="3" t="str">
        <f aca="false">IF(Q93=0,"",CONCATENATE("(",A93,",",B93,",",C93,",",D93,")"))</f>
        <v/>
      </c>
      <c r="T93" s="3"/>
    </row>
    <row r="94" customFormat="false" ht="12.75" hidden="false" customHeight="false" outlineLevel="0" collapsed="false">
      <c r="A94" s="3" t="n">
        <f aca="false">IF(B94&lt;&gt;1,A93,IF(B93&lt;&gt;6,A93,IF(A93&lt;&gt;6,A93+1,1)))</f>
        <v>1</v>
      </c>
      <c r="B94" s="3" t="n">
        <f aca="false">IF(C94&lt;&gt;1,B93,IF(C93&lt;&gt;6,B93,IF(B93&lt;&gt;6,B93+1,1)))</f>
        <v>3</v>
      </c>
      <c r="C94" s="3" t="n">
        <f aca="false">IF(D94&lt;&gt;1,C93,IF(C93&lt;&gt;6,C93+1,1))</f>
        <v>4</v>
      </c>
      <c r="D94" s="3" t="n">
        <f aca="false">IF(D93&lt;&gt;6,D93+1,1)</f>
        <v>2</v>
      </c>
      <c r="E94" s="1" t="n">
        <f aca="false">A94+B94</f>
        <v>4</v>
      </c>
      <c r="F94" s="2" t="n">
        <f aca="false">C94+D94</f>
        <v>6</v>
      </c>
      <c r="G94" s="1" t="n">
        <f aca="false">A94+C94</f>
        <v>5</v>
      </c>
      <c r="H94" s="2" t="n">
        <f aca="false">B94+D94</f>
        <v>5</v>
      </c>
      <c r="I94" s="1" t="n">
        <f aca="false">A94+D94</f>
        <v>3</v>
      </c>
      <c r="J94" s="2" t="n">
        <f aca="false">B94+C94</f>
        <v>7</v>
      </c>
      <c r="K94" s="3" t="n">
        <f aca="false">IF(OR(AND($K$2=E94,$L$2=F94),AND($K$2=F94,$L$2=E94)),1,0)</f>
        <v>0</v>
      </c>
      <c r="M94" s="3" t="n">
        <f aca="false">IF(OR(AND($K$2=G94,$L$2=H94),AND($K$2=H94,$L$2=G94)),1,0)</f>
        <v>0</v>
      </c>
      <c r="O94" s="3" t="n">
        <f aca="false">IF(OR(AND($K$2=I94,$L$2=J94),AND($K$2=J94,$L$2=I94)),1,0)</f>
        <v>0</v>
      </c>
      <c r="Q94" s="3" t="n">
        <f aca="false">IF(SUM(K94:O94)&gt;0,1,0)</f>
        <v>0</v>
      </c>
      <c r="R94" s="3" t="str">
        <f aca="false">IF(Q94=0,"",CONCATENATE("(",A94,",",B94,",",C94,",",D94,")"))</f>
        <v/>
      </c>
      <c r="T94" s="3"/>
    </row>
    <row r="95" customFormat="false" ht="12.75" hidden="false" customHeight="false" outlineLevel="0" collapsed="false">
      <c r="A95" s="3" t="n">
        <f aca="false">IF(B95&lt;&gt;1,A94,IF(B94&lt;&gt;6,A94,IF(A94&lt;&gt;6,A94+1,1)))</f>
        <v>1</v>
      </c>
      <c r="B95" s="3" t="n">
        <f aca="false">IF(C95&lt;&gt;1,B94,IF(C94&lt;&gt;6,B94,IF(B94&lt;&gt;6,B94+1,1)))</f>
        <v>3</v>
      </c>
      <c r="C95" s="3" t="n">
        <f aca="false">IF(D95&lt;&gt;1,C94,IF(C94&lt;&gt;6,C94+1,1))</f>
        <v>4</v>
      </c>
      <c r="D95" s="3" t="n">
        <f aca="false">IF(D94&lt;&gt;6,D94+1,1)</f>
        <v>3</v>
      </c>
      <c r="E95" s="1" t="n">
        <f aca="false">A95+B95</f>
        <v>4</v>
      </c>
      <c r="F95" s="2" t="n">
        <f aca="false">C95+D95</f>
        <v>7</v>
      </c>
      <c r="G95" s="1" t="n">
        <f aca="false">A95+C95</f>
        <v>5</v>
      </c>
      <c r="H95" s="2" t="n">
        <f aca="false">B95+D95</f>
        <v>6</v>
      </c>
      <c r="I95" s="1" t="n">
        <f aca="false">A95+D95</f>
        <v>4</v>
      </c>
      <c r="J95" s="2" t="n">
        <f aca="false">B95+C95</f>
        <v>7</v>
      </c>
      <c r="K95" s="3" t="n">
        <f aca="false">IF(OR(AND($K$2=E95,$L$2=F95),AND($K$2=F95,$L$2=E95)),1,0)</f>
        <v>0</v>
      </c>
      <c r="M95" s="3" t="n">
        <f aca="false">IF(OR(AND($K$2=G95,$L$2=H95),AND($K$2=H95,$L$2=G95)),1,0)</f>
        <v>0</v>
      </c>
      <c r="O95" s="3" t="n">
        <f aca="false">IF(OR(AND($K$2=I95,$L$2=J95),AND($K$2=J95,$L$2=I95)),1,0)</f>
        <v>0</v>
      </c>
      <c r="Q95" s="3" t="n">
        <f aca="false">IF(SUM(K95:O95)&gt;0,1,0)</f>
        <v>0</v>
      </c>
      <c r="R95" s="3" t="str">
        <f aca="false">IF(Q95=0,"",CONCATENATE("(",A95,",",B95,",",C95,",",D95,")"))</f>
        <v/>
      </c>
      <c r="T95" s="3"/>
    </row>
    <row r="96" customFormat="false" ht="12.75" hidden="false" customHeight="false" outlineLevel="0" collapsed="false">
      <c r="A96" s="3" t="n">
        <f aca="false">IF(B96&lt;&gt;1,A95,IF(B95&lt;&gt;6,A95,IF(A95&lt;&gt;6,A95+1,1)))</f>
        <v>1</v>
      </c>
      <c r="B96" s="3" t="n">
        <f aca="false">IF(C96&lt;&gt;1,B95,IF(C95&lt;&gt;6,B95,IF(B95&lt;&gt;6,B95+1,1)))</f>
        <v>3</v>
      </c>
      <c r="C96" s="3" t="n">
        <f aca="false">IF(D96&lt;&gt;1,C95,IF(C95&lt;&gt;6,C95+1,1))</f>
        <v>4</v>
      </c>
      <c r="D96" s="3" t="n">
        <f aca="false">IF(D95&lt;&gt;6,D95+1,1)</f>
        <v>4</v>
      </c>
      <c r="E96" s="1" t="n">
        <f aca="false">A96+B96</f>
        <v>4</v>
      </c>
      <c r="F96" s="2" t="n">
        <f aca="false">C96+D96</f>
        <v>8</v>
      </c>
      <c r="G96" s="1" t="n">
        <f aca="false">A96+C96</f>
        <v>5</v>
      </c>
      <c r="H96" s="2" t="n">
        <f aca="false">B96+D96</f>
        <v>7</v>
      </c>
      <c r="I96" s="1" t="n">
        <f aca="false">A96+D96</f>
        <v>5</v>
      </c>
      <c r="J96" s="2" t="n">
        <f aca="false">B96+C96</f>
        <v>7</v>
      </c>
      <c r="K96" s="3" t="n">
        <f aca="false">IF(OR(AND($K$2=E96,$L$2=F96),AND($K$2=F96,$L$2=E96)),1,0)</f>
        <v>0</v>
      </c>
      <c r="M96" s="3" t="n">
        <f aca="false">IF(OR(AND($K$2=G96,$L$2=H96),AND($K$2=H96,$L$2=G96)),1,0)</f>
        <v>0</v>
      </c>
      <c r="O96" s="3" t="n">
        <f aca="false">IF(OR(AND($K$2=I96,$L$2=J96),AND($K$2=J96,$L$2=I96)),1,0)</f>
        <v>0</v>
      </c>
      <c r="Q96" s="3" t="n">
        <f aca="false">IF(SUM(K96:O96)&gt;0,1,0)</f>
        <v>0</v>
      </c>
      <c r="R96" s="3" t="str">
        <f aca="false">IF(Q96=0,"",CONCATENATE("(",A96,",",B96,",",C96,",",D96,")"))</f>
        <v/>
      </c>
      <c r="T96" s="3"/>
    </row>
    <row r="97" customFormat="false" ht="12.75" hidden="false" customHeight="false" outlineLevel="0" collapsed="false">
      <c r="A97" s="3" t="n">
        <f aca="false">IF(B97&lt;&gt;1,A96,IF(B96&lt;&gt;6,A96,IF(A96&lt;&gt;6,A96+1,1)))</f>
        <v>1</v>
      </c>
      <c r="B97" s="3" t="n">
        <f aca="false">IF(C97&lt;&gt;1,B96,IF(C96&lt;&gt;6,B96,IF(B96&lt;&gt;6,B96+1,1)))</f>
        <v>3</v>
      </c>
      <c r="C97" s="3" t="n">
        <f aca="false">IF(D97&lt;&gt;1,C96,IF(C96&lt;&gt;6,C96+1,1))</f>
        <v>4</v>
      </c>
      <c r="D97" s="3" t="n">
        <f aca="false">IF(D96&lt;&gt;6,D96+1,1)</f>
        <v>5</v>
      </c>
      <c r="E97" s="1" t="n">
        <f aca="false">A97+B97</f>
        <v>4</v>
      </c>
      <c r="F97" s="2" t="n">
        <f aca="false">C97+D97</f>
        <v>9</v>
      </c>
      <c r="G97" s="1" t="n">
        <f aca="false">A97+C97</f>
        <v>5</v>
      </c>
      <c r="H97" s="2" t="n">
        <f aca="false">B97+D97</f>
        <v>8</v>
      </c>
      <c r="I97" s="1" t="n">
        <f aca="false">A97+D97</f>
        <v>6</v>
      </c>
      <c r="J97" s="2" t="n">
        <f aca="false">B97+C97</f>
        <v>7</v>
      </c>
      <c r="K97" s="3" t="n">
        <f aca="false">IF(OR(AND($K$2=E97,$L$2=F97),AND($K$2=F97,$L$2=E97)),1,0)</f>
        <v>0</v>
      </c>
      <c r="M97" s="3" t="n">
        <f aca="false">IF(OR(AND($K$2=G97,$L$2=H97),AND($K$2=H97,$L$2=G97)),1,0)</f>
        <v>0</v>
      </c>
      <c r="O97" s="3" t="n">
        <f aca="false">IF(OR(AND($K$2=I97,$L$2=J97),AND($K$2=J97,$L$2=I97)),1,0)</f>
        <v>0</v>
      </c>
      <c r="Q97" s="3" t="n">
        <f aca="false">IF(SUM(K97:O97)&gt;0,1,0)</f>
        <v>0</v>
      </c>
      <c r="R97" s="3" t="str">
        <f aca="false">IF(Q97=0,"",CONCATENATE("(",A97,",",B97,",",C97,",",D97,")"))</f>
        <v/>
      </c>
      <c r="T97" s="3"/>
    </row>
    <row r="98" customFormat="false" ht="12.75" hidden="false" customHeight="false" outlineLevel="0" collapsed="false">
      <c r="A98" s="3" t="n">
        <f aca="false">IF(B98&lt;&gt;1,A97,IF(B97&lt;&gt;6,A97,IF(A97&lt;&gt;6,A97+1,1)))</f>
        <v>1</v>
      </c>
      <c r="B98" s="3" t="n">
        <f aca="false">IF(C98&lt;&gt;1,B97,IF(C97&lt;&gt;6,B97,IF(B97&lt;&gt;6,B97+1,1)))</f>
        <v>3</v>
      </c>
      <c r="C98" s="3" t="n">
        <f aca="false">IF(D98&lt;&gt;1,C97,IF(C97&lt;&gt;6,C97+1,1))</f>
        <v>4</v>
      </c>
      <c r="D98" s="3" t="n">
        <f aca="false">IF(D97&lt;&gt;6,D97+1,1)</f>
        <v>6</v>
      </c>
      <c r="E98" s="1" t="n">
        <f aca="false">A98+B98</f>
        <v>4</v>
      </c>
      <c r="F98" s="2" t="n">
        <f aca="false">C98+D98</f>
        <v>10</v>
      </c>
      <c r="G98" s="1" t="n">
        <f aca="false">A98+C98</f>
        <v>5</v>
      </c>
      <c r="H98" s="2" t="n">
        <f aca="false">B98+D98</f>
        <v>9</v>
      </c>
      <c r="I98" s="1" t="n">
        <f aca="false">A98+D98</f>
        <v>7</v>
      </c>
      <c r="J98" s="2" t="n">
        <f aca="false">B98+C98</f>
        <v>7</v>
      </c>
      <c r="K98" s="3" t="n">
        <f aca="false">IF(OR(AND($K$2=E98,$L$2=F98),AND($K$2=F98,$L$2=E98)),1,0)</f>
        <v>0</v>
      </c>
      <c r="M98" s="3" t="n">
        <f aca="false">IF(OR(AND($K$2=G98,$L$2=H98),AND($K$2=H98,$L$2=G98)),1,0)</f>
        <v>0</v>
      </c>
      <c r="O98" s="3" t="n">
        <f aca="false">IF(OR(AND($K$2=I98,$L$2=J98),AND($K$2=J98,$L$2=I98)),1,0)</f>
        <v>0</v>
      </c>
      <c r="Q98" s="3" t="n">
        <f aca="false">IF(SUM(K98:O98)&gt;0,1,0)</f>
        <v>0</v>
      </c>
      <c r="R98" s="3" t="str">
        <f aca="false">IF(Q98=0,"",CONCATENATE("(",A98,",",B98,",",C98,",",D98,")"))</f>
        <v/>
      </c>
      <c r="T98" s="3"/>
    </row>
    <row r="99" customFormat="false" ht="12.75" hidden="false" customHeight="false" outlineLevel="0" collapsed="false">
      <c r="A99" s="3" t="n">
        <f aca="false">IF(B99&lt;&gt;1,A98,IF(B98&lt;&gt;6,A98,IF(A98&lt;&gt;6,A98+1,1)))</f>
        <v>1</v>
      </c>
      <c r="B99" s="3" t="n">
        <f aca="false">IF(C99&lt;&gt;1,B98,IF(C98&lt;&gt;6,B98,IF(B98&lt;&gt;6,B98+1,1)))</f>
        <v>3</v>
      </c>
      <c r="C99" s="3" t="n">
        <f aca="false">IF(D99&lt;&gt;1,C98,IF(C98&lt;&gt;6,C98+1,1))</f>
        <v>5</v>
      </c>
      <c r="D99" s="3" t="n">
        <f aca="false">IF(D98&lt;&gt;6,D98+1,1)</f>
        <v>1</v>
      </c>
      <c r="E99" s="1" t="n">
        <f aca="false">A99+B99</f>
        <v>4</v>
      </c>
      <c r="F99" s="2" t="n">
        <f aca="false">C99+D99</f>
        <v>6</v>
      </c>
      <c r="G99" s="1" t="n">
        <f aca="false">A99+C99</f>
        <v>6</v>
      </c>
      <c r="H99" s="2" t="n">
        <f aca="false">B99+D99</f>
        <v>4</v>
      </c>
      <c r="I99" s="1" t="n">
        <f aca="false">A99+D99</f>
        <v>2</v>
      </c>
      <c r="J99" s="2" t="n">
        <f aca="false">B99+C99</f>
        <v>8</v>
      </c>
      <c r="K99" s="3" t="n">
        <f aca="false">IF(OR(AND($K$2=E99,$L$2=F99),AND($K$2=F99,$L$2=E99)),1,0)</f>
        <v>0</v>
      </c>
      <c r="M99" s="3" t="n">
        <f aca="false">IF(OR(AND($K$2=G99,$L$2=H99),AND($K$2=H99,$L$2=G99)),1,0)</f>
        <v>0</v>
      </c>
      <c r="O99" s="3" t="n">
        <f aca="false">IF(OR(AND($K$2=I99,$L$2=J99),AND($K$2=J99,$L$2=I99)),1,0)</f>
        <v>0</v>
      </c>
      <c r="Q99" s="3" t="n">
        <f aca="false">IF(SUM(K99:O99)&gt;0,1,0)</f>
        <v>0</v>
      </c>
      <c r="R99" s="3" t="str">
        <f aca="false">IF(Q99=0,"",CONCATENATE("(",A99,",",B99,",",C99,",",D99,")"))</f>
        <v/>
      </c>
      <c r="T99" s="3"/>
    </row>
    <row r="100" customFormat="false" ht="12.75" hidden="false" customHeight="false" outlineLevel="0" collapsed="false">
      <c r="A100" s="3" t="n">
        <f aca="false">IF(B100&lt;&gt;1,A99,IF(B99&lt;&gt;6,A99,IF(A99&lt;&gt;6,A99+1,1)))</f>
        <v>1</v>
      </c>
      <c r="B100" s="3" t="n">
        <f aca="false">IF(C100&lt;&gt;1,B99,IF(C99&lt;&gt;6,B99,IF(B99&lt;&gt;6,B99+1,1)))</f>
        <v>3</v>
      </c>
      <c r="C100" s="3" t="n">
        <f aca="false">IF(D100&lt;&gt;1,C99,IF(C99&lt;&gt;6,C99+1,1))</f>
        <v>5</v>
      </c>
      <c r="D100" s="3" t="n">
        <f aca="false">IF(D99&lt;&gt;6,D99+1,1)</f>
        <v>2</v>
      </c>
      <c r="E100" s="1" t="n">
        <f aca="false">A100+B100</f>
        <v>4</v>
      </c>
      <c r="F100" s="2" t="n">
        <f aca="false">C100+D100</f>
        <v>7</v>
      </c>
      <c r="G100" s="1" t="n">
        <f aca="false">A100+C100</f>
        <v>6</v>
      </c>
      <c r="H100" s="2" t="n">
        <f aca="false">B100+D100</f>
        <v>5</v>
      </c>
      <c r="I100" s="1" t="n">
        <f aca="false">A100+D100</f>
        <v>3</v>
      </c>
      <c r="J100" s="2" t="n">
        <f aca="false">B100+C100</f>
        <v>8</v>
      </c>
      <c r="K100" s="3" t="n">
        <f aca="false">IF(OR(AND($K$2=E100,$L$2=F100),AND($K$2=F100,$L$2=E100)),1,0)</f>
        <v>0</v>
      </c>
      <c r="M100" s="3" t="n">
        <f aca="false">IF(OR(AND($K$2=G100,$L$2=H100),AND($K$2=H100,$L$2=G100)),1,0)</f>
        <v>0</v>
      </c>
      <c r="O100" s="3" t="n">
        <f aca="false">IF(OR(AND($K$2=I100,$L$2=J100),AND($K$2=J100,$L$2=I100)),1,0)</f>
        <v>0</v>
      </c>
      <c r="Q100" s="3" t="n">
        <f aca="false">IF(SUM(K100:O100)&gt;0,1,0)</f>
        <v>0</v>
      </c>
      <c r="R100" s="3" t="str">
        <f aca="false">IF(Q100=0,"",CONCATENATE("(",A100,",",B100,",",C100,",",D100,")"))</f>
        <v/>
      </c>
      <c r="T100" s="3"/>
    </row>
    <row r="101" customFormat="false" ht="12.75" hidden="false" customHeight="false" outlineLevel="0" collapsed="false">
      <c r="A101" s="3" t="n">
        <f aca="false">IF(B101&lt;&gt;1,A100,IF(B100&lt;&gt;6,A100,IF(A100&lt;&gt;6,A100+1,1)))</f>
        <v>1</v>
      </c>
      <c r="B101" s="3" t="n">
        <f aca="false">IF(C101&lt;&gt;1,B100,IF(C100&lt;&gt;6,B100,IF(B100&lt;&gt;6,B100+1,1)))</f>
        <v>3</v>
      </c>
      <c r="C101" s="3" t="n">
        <f aca="false">IF(D101&lt;&gt;1,C100,IF(C100&lt;&gt;6,C100+1,1))</f>
        <v>5</v>
      </c>
      <c r="D101" s="3" t="n">
        <f aca="false">IF(D100&lt;&gt;6,D100+1,1)</f>
        <v>3</v>
      </c>
      <c r="E101" s="1" t="n">
        <f aca="false">A101+B101</f>
        <v>4</v>
      </c>
      <c r="F101" s="2" t="n">
        <f aca="false">C101+D101</f>
        <v>8</v>
      </c>
      <c r="G101" s="1" t="n">
        <f aca="false">A101+C101</f>
        <v>6</v>
      </c>
      <c r="H101" s="2" t="n">
        <f aca="false">B101+D101</f>
        <v>6</v>
      </c>
      <c r="I101" s="1" t="n">
        <f aca="false">A101+D101</f>
        <v>4</v>
      </c>
      <c r="J101" s="2" t="n">
        <f aca="false">B101+C101</f>
        <v>8</v>
      </c>
      <c r="K101" s="3" t="n">
        <f aca="false">IF(OR(AND($K$2=E101,$L$2=F101),AND($K$2=F101,$L$2=E101)),1,0)</f>
        <v>0</v>
      </c>
      <c r="M101" s="3" t="n">
        <f aca="false">IF(OR(AND($K$2=G101,$L$2=H101),AND($K$2=H101,$L$2=G101)),1,0)</f>
        <v>0</v>
      </c>
      <c r="O101" s="3" t="n">
        <f aca="false">IF(OR(AND($K$2=I101,$L$2=J101),AND($K$2=J101,$L$2=I101)),1,0)</f>
        <v>0</v>
      </c>
      <c r="Q101" s="3" t="n">
        <f aca="false">IF(SUM(K101:O101)&gt;0,1,0)</f>
        <v>0</v>
      </c>
      <c r="R101" s="3" t="str">
        <f aca="false">IF(Q101=0,"",CONCATENATE("(",A101,",",B101,",",C101,",",D101,")"))</f>
        <v/>
      </c>
      <c r="T101" s="3"/>
    </row>
    <row r="102" customFormat="false" ht="12.75" hidden="false" customHeight="false" outlineLevel="0" collapsed="false">
      <c r="A102" s="3" t="n">
        <f aca="false">IF(B102&lt;&gt;1,A101,IF(B101&lt;&gt;6,A101,IF(A101&lt;&gt;6,A101+1,1)))</f>
        <v>1</v>
      </c>
      <c r="B102" s="3" t="n">
        <f aca="false">IF(C102&lt;&gt;1,B101,IF(C101&lt;&gt;6,B101,IF(B101&lt;&gt;6,B101+1,1)))</f>
        <v>3</v>
      </c>
      <c r="C102" s="3" t="n">
        <f aca="false">IF(D102&lt;&gt;1,C101,IF(C101&lt;&gt;6,C101+1,1))</f>
        <v>5</v>
      </c>
      <c r="D102" s="3" t="n">
        <f aca="false">IF(D101&lt;&gt;6,D101+1,1)</f>
        <v>4</v>
      </c>
      <c r="E102" s="1" t="n">
        <f aca="false">A102+B102</f>
        <v>4</v>
      </c>
      <c r="F102" s="2" t="n">
        <f aca="false">C102+D102</f>
        <v>9</v>
      </c>
      <c r="G102" s="1" t="n">
        <f aca="false">A102+C102</f>
        <v>6</v>
      </c>
      <c r="H102" s="2" t="n">
        <f aca="false">B102+D102</f>
        <v>7</v>
      </c>
      <c r="I102" s="1" t="n">
        <f aca="false">A102+D102</f>
        <v>5</v>
      </c>
      <c r="J102" s="2" t="n">
        <f aca="false">B102+C102</f>
        <v>8</v>
      </c>
      <c r="K102" s="3" t="n">
        <f aca="false">IF(OR(AND($K$2=E102,$L$2=F102),AND($K$2=F102,$L$2=E102)),1,0)</f>
        <v>0</v>
      </c>
      <c r="M102" s="3" t="n">
        <f aca="false">IF(OR(AND($K$2=G102,$L$2=H102),AND($K$2=H102,$L$2=G102)),1,0)</f>
        <v>0</v>
      </c>
      <c r="O102" s="3" t="n">
        <f aca="false">IF(OR(AND($K$2=I102,$L$2=J102),AND($K$2=J102,$L$2=I102)),1,0)</f>
        <v>0</v>
      </c>
      <c r="Q102" s="3" t="n">
        <f aca="false">IF(SUM(K102:O102)&gt;0,1,0)</f>
        <v>0</v>
      </c>
      <c r="R102" s="3" t="str">
        <f aca="false">IF(Q102=0,"",CONCATENATE("(",A102,",",B102,",",C102,",",D102,")"))</f>
        <v/>
      </c>
      <c r="T102" s="3"/>
    </row>
    <row r="103" customFormat="false" ht="12.75" hidden="false" customHeight="false" outlineLevel="0" collapsed="false">
      <c r="A103" s="3" t="n">
        <f aca="false">IF(B103&lt;&gt;1,A102,IF(B102&lt;&gt;6,A102,IF(A102&lt;&gt;6,A102+1,1)))</f>
        <v>1</v>
      </c>
      <c r="B103" s="3" t="n">
        <f aca="false">IF(C103&lt;&gt;1,B102,IF(C102&lt;&gt;6,B102,IF(B102&lt;&gt;6,B102+1,1)))</f>
        <v>3</v>
      </c>
      <c r="C103" s="3" t="n">
        <f aca="false">IF(D103&lt;&gt;1,C102,IF(C102&lt;&gt;6,C102+1,1))</f>
        <v>5</v>
      </c>
      <c r="D103" s="3" t="n">
        <f aca="false">IF(D102&lt;&gt;6,D102+1,1)</f>
        <v>5</v>
      </c>
      <c r="E103" s="1" t="n">
        <f aca="false">A103+B103</f>
        <v>4</v>
      </c>
      <c r="F103" s="2" t="n">
        <f aca="false">C103+D103</f>
        <v>10</v>
      </c>
      <c r="G103" s="1" t="n">
        <f aca="false">A103+C103</f>
        <v>6</v>
      </c>
      <c r="H103" s="2" t="n">
        <f aca="false">B103+D103</f>
        <v>8</v>
      </c>
      <c r="I103" s="1" t="n">
        <f aca="false">A103+D103</f>
        <v>6</v>
      </c>
      <c r="J103" s="2" t="n">
        <f aca="false">B103+C103</f>
        <v>8</v>
      </c>
      <c r="K103" s="3" t="n">
        <f aca="false">IF(OR(AND($K$2=E103,$L$2=F103),AND($K$2=F103,$L$2=E103)),1,0)</f>
        <v>0</v>
      </c>
      <c r="M103" s="3" t="n">
        <f aca="false">IF(OR(AND($K$2=G103,$L$2=H103),AND($K$2=H103,$L$2=G103)),1,0)</f>
        <v>0</v>
      </c>
      <c r="O103" s="3" t="n">
        <f aca="false">IF(OR(AND($K$2=I103,$L$2=J103),AND($K$2=J103,$L$2=I103)),1,0)</f>
        <v>0</v>
      </c>
      <c r="Q103" s="3" t="n">
        <f aca="false">IF(SUM(K103:O103)&gt;0,1,0)</f>
        <v>0</v>
      </c>
      <c r="R103" s="3" t="str">
        <f aca="false">IF(Q103=0,"",CONCATENATE("(",A103,",",B103,",",C103,",",D103,")"))</f>
        <v/>
      </c>
      <c r="T103" s="3"/>
    </row>
    <row r="104" customFormat="false" ht="12.75" hidden="false" customHeight="false" outlineLevel="0" collapsed="false">
      <c r="A104" s="3" t="n">
        <f aca="false">IF(B104&lt;&gt;1,A103,IF(B103&lt;&gt;6,A103,IF(A103&lt;&gt;6,A103+1,1)))</f>
        <v>1</v>
      </c>
      <c r="B104" s="3" t="n">
        <f aca="false">IF(C104&lt;&gt;1,B103,IF(C103&lt;&gt;6,B103,IF(B103&lt;&gt;6,B103+1,1)))</f>
        <v>3</v>
      </c>
      <c r="C104" s="3" t="n">
        <f aca="false">IF(D104&lt;&gt;1,C103,IF(C103&lt;&gt;6,C103+1,1))</f>
        <v>5</v>
      </c>
      <c r="D104" s="3" t="n">
        <f aca="false">IF(D103&lt;&gt;6,D103+1,1)</f>
        <v>6</v>
      </c>
      <c r="E104" s="1" t="n">
        <f aca="false">A104+B104</f>
        <v>4</v>
      </c>
      <c r="F104" s="2" t="n">
        <f aca="false">C104+D104</f>
        <v>11</v>
      </c>
      <c r="G104" s="1" t="n">
        <f aca="false">A104+C104</f>
        <v>6</v>
      </c>
      <c r="H104" s="2" t="n">
        <f aca="false">B104+D104</f>
        <v>9</v>
      </c>
      <c r="I104" s="1" t="n">
        <f aca="false">A104+D104</f>
        <v>7</v>
      </c>
      <c r="J104" s="2" t="n">
        <f aca="false">B104+C104</f>
        <v>8</v>
      </c>
      <c r="K104" s="3" t="n">
        <f aca="false">IF(OR(AND($K$2=E104,$L$2=F104),AND($K$2=F104,$L$2=E104)),1,0)</f>
        <v>0</v>
      </c>
      <c r="M104" s="3" t="n">
        <f aca="false">IF(OR(AND($K$2=G104,$L$2=H104),AND($K$2=H104,$L$2=G104)),1,0)</f>
        <v>0</v>
      </c>
      <c r="O104" s="3" t="n">
        <f aca="false">IF(OR(AND($K$2=I104,$L$2=J104),AND($K$2=J104,$L$2=I104)),1,0)</f>
        <v>0</v>
      </c>
      <c r="Q104" s="3" t="n">
        <f aca="false">IF(SUM(K104:O104)&gt;0,1,0)</f>
        <v>0</v>
      </c>
      <c r="R104" s="3" t="str">
        <f aca="false">IF(Q104=0,"",CONCATENATE("(",A104,",",B104,",",C104,",",D104,")"))</f>
        <v/>
      </c>
      <c r="T104" s="3"/>
    </row>
    <row r="105" customFormat="false" ht="12.75" hidden="false" customHeight="false" outlineLevel="0" collapsed="false">
      <c r="A105" s="3" t="n">
        <f aca="false">IF(B105&lt;&gt;1,A104,IF(B104&lt;&gt;6,A104,IF(A104&lt;&gt;6,A104+1,1)))</f>
        <v>1</v>
      </c>
      <c r="B105" s="3" t="n">
        <f aca="false">IF(C105&lt;&gt;1,B104,IF(C104&lt;&gt;6,B104,IF(B104&lt;&gt;6,B104+1,1)))</f>
        <v>3</v>
      </c>
      <c r="C105" s="3" t="n">
        <f aca="false">IF(D105&lt;&gt;1,C104,IF(C104&lt;&gt;6,C104+1,1))</f>
        <v>6</v>
      </c>
      <c r="D105" s="3" t="n">
        <f aca="false">IF(D104&lt;&gt;6,D104+1,1)</f>
        <v>1</v>
      </c>
      <c r="E105" s="1" t="n">
        <f aca="false">A105+B105</f>
        <v>4</v>
      </c>
      <c r="F105" s="2" t="n">
        <f aca="false">C105+D105</f>
        <v>7</v>
      </c>
      <c r="G105" s="1" t="n">
        <f aca="false">A105+C105</f>
        <v>7</v>
      </c>
      <c r="H105" s="2" t="n">
        <f aca="false">B105+D105</f>
        <v>4</v>
      </c>
      <c r="I105" s="1" t="n">
        <f aca="false">A105+D105</f>
        <v>2</v>
      </c>
      <c r="J105" s="2" t="n">
        <f aca="false">B105+C105</f>
        <v>9</v>
      </c>
      <c r="K105" s="3" t="n">
        <f aca="false">IF(OR(AND($K$2=E105,$L$2=F105),AND($K$2=F105,$L$2=E105)),1,0)</f>
        <v>0</v>
      </c>
      <c r="M105" s="3" t="n">
        <f aca="false">IF(OR(AND($K$2=G105,$L$2=H105),AND($K$2=H105,$L$2=G105)),1,0)</f>
        <v>0</v>
      </c>
      <c r="O105" s="3" t="n">
        <f aca="false">IF(OR(AND($K$2=I105,$L$2=J105),AND($K$2=J105,$L$2=I105)),1,0)</f>
        <v>0</v>
      </c>
      <c r="Q105" s="3" t="n">
        <f aca="false">IF(SUM(K105:O105)&gt;0,1,0)</f>
        <v>0</v>
      </c>
      <c r="R105" s="3" t="str">
        <f aca="false">IF(Q105=0,"",CONCATENATE("(",A105,",",B105,",",C105,",",D105,")"))</f>
        <v/>
      </c>
      <c r="T105" s="3"/>
    </row>
    <row r="106" customFormat="false" ht="12.75" hidden="false" customHeight="false" outlineLevel="0" collapsed="false">
      <c r="A106" s="3" t="n">
        <f aca="false">IF(B106&lt;&gt;1,A105,IF(B105&lt;&gt;6,A105,IF(A105&lt;&gt;6,A105+1,1)))</f>
        <v>1</v>
      </c>
      <c r="B106" s="3" t="n">
        <f aca="false">IF(C106&lt;&gt;1,B105,IF(C105&lt;&gt;6,B105,IF(B105&lt;&gt;6,B105+1,1)))</f>
        <v>3</v>
      </c>
      <c r="C106" s="3" t="n">
        <f aca="false">IF(D106&lt;&gt;1,C105,IF(C105&lt;&gt;6,C105+1,1))</f>
        <v>6</v>
      </c>
      <c r="D106" s="3" t="n">
        <f aca="false">IF(D105&lt;&gt;6,D105+1,1)</f>
        <v>2</v>
      </c>
      <c r="E106" s="1" t="n">
        <f aca="false">A106+B106</f>
        <v>4</v>
      </c>
      <c r="F106" s="2" t="n">
        <f aca="false">C106+D106</f>
        <v>8</v>
      </c>
      <c r="G106" s="1" t="n">
        <f aca="false">A106+C106</f>
        <v>7</v>
      </c>
      <c r="H106" s="2" t="n">
        <f aca="false">B106+D106</f>
        <v>5</v>
      </c>
      <c r="I106" s="1" t="n">
        <f aca="false">A106+D106</f>
        <v>3</v>
      </c>
      <c r="J106" s="2" t="n">
        <f aca="false">B106+C106</f>
        <v>9</v>
      </c>
      <c r="K106" s="3" t="n">
        <f aca="false">IF(OR(AND($K$2=E106,$L$2=F106),AND($K$2=F106,$L$2=E106)),1,0)</f>
        <v>0</v>
      </c>
      <c r="M106" s="3" t="n">
        <f aca="false">IF(OR(AND($K$2=G106,$L$2=H106),AND($K$2=H106,$L$2=G106)),1,0)</f>
        <v>0</v>
      </c>
      <c r="O106" s="3" t="n">
        <f aca="false">IF(OR(AND($K$2=I106,$L$2=J106),AND($K$2=J106,$L$2=I106)),1,0)</f>
        <v>0</v>
      </c>
      <c r="Q106" s="3" t="n">
        <f aca="false">IF(SUM(K106:O106)&gt;0,1,0)</f>
        <v>0</v>
      </c>
      <c r="R106" s="3" t="str">
        <f aca="false">IF(Q106=0,"",CONCATENATE("(",A106,",",B106,",",C106,",",D106,")"))</f>
        <v/>
      </c>
      <c r="T106" s="3"/>
    </row>
    <row r="107" customFormat="false" ht="12.75" hidden="false" customHeight="false" outlineLevel="0" collapsed="false">
      <c r="A107" s="3" t="n">
        <f aca="false">IF(B107&lt;&gt;1,A106,IF(B106&lt;&gt;6,A106,IF(A106&lt;&gt;6,A106+1,1)))</f>
        <v>1</v>
      </c>
      <c r="B107" s="3" t="n">
        <f aca="false">IF(C107&lt;&gt;1,B106,IF(C106&lt;&gt;6,B106,IF(B106&lt;&gt;6,B106+1,1)))</f>
        <v>3</v>
      </c>
      <c r="C107" s="3" t="n">
        <f aca="false">IF(D107&lt;&gt;1,C106,IF(C106&lt;&gt;6,C106+1,1))</f>
        <v>6</v>
      </c>
      <c r="D107" s="3" t="n">
        <f aca="false">IF(D106&lt;&gt;6,D106+1,1)</f>
        <v>3</v>
      </c>
      <c r="E107" s="1" t="n">
        <f aca="false">A107+B107</f>
        <v>4</v>
      </c>
      <c r="F107" s="2" t="n">
        <f aca="false">C107+D107</f>
        <v>9</v>
      </c>
      <c r="G107" s="1" t="n">
        <f aca="false">A107+C107</f>
        <v>7</v>
      </c>
      <c r="H107" s="2" t="n">
        <f aca="false">B107+D107</f>
        <v>6</v>
      </c>
      <c r="I107" s="1" t="n">
        <f aca="false">A107+D107</f>
        <v>4</v>
      </c>
      <c r="J107" s="2" t="n">
        <f aca="false">B107+C107</f>
        <v>9</v>
      </c>
      <c r="K107" s="3" t="n">
        <f aca="false">IF(OR(AND($K$2=E107,$L$2=F107),AND($K$2=F107,$L$2=E107)),1,0)</f>
        <v>0</v>
      </c>
      <c r="M107" s="3" t="n">
        <f aca="false">IF(OR(AND($K$2=G107,$L$2=H107),AND($K$2=H107,$L$2=G107)),1,0)</f>
        <v>0</v>
      </c>
      <c r="O107" s="3" t="n">
        <f aca="false">IF(OR(AND($K$2=I107,$L$2=J107),AND($K$2=J107,$L$2=I107)),1,0)</f>
        <v>0</v>
      </c>
      <c r="Q107" s="3" t="n">
        <f aca="false">IF(SUM(K107:O107)&gt;0,1,0)</f>
        <v>0</v>
      </c>
      <c r="R107" s="3" t="str">
        <f aca="false">IF(Q107=0,"",CONCATENATE("(",A107,",",B107,",",C107,",",D107,")"))</f>
        <v/>
      </c>
      <c r="T107" s="3"/>
    </row>
    <row r="108" customFormat="false" ht="12.75" hidden="false" customHeight="false" outlineLevel="0" collapsed="false">
      <c r="A108" s="3" t="n">
        <f aca="false">IF(B108&lt;&gt;1,A107,IF(B107&lt;&gt;6,A107,IF(A107&lt;&gt;6,A107+1,1)))</f>
        <v>1</v>
      </c>
      <c r="B108" s="3" t="n">
        <f aca="false">IF(C108&lt;&gt;1,B107,IF(C107&lt;&gt;6,B107,IF(B107&lt;&gt;6,B107+1,1)))</f>
        <v>3</v>
      </c>
      <c r="C108" s="3" t="n">
        <f aca="false">IF(D108&lt;&gt;1,C107,IF(C107&lt;&gt;6,C107+1,1))</f>
        <v>6</v>
      </c>
      <c r="D108" s="3" t="n">
        <f aca="false">IF(D107&lt;&gt;6,D107+1,1)</f>
        <v>4</v>
      </c>
      <c r="E108" s="1" t="n">
        <f aca="false">A108+B108</f>
        <v>4</v>
      </c>
      <c r="F108" s="2" t="n">
        <f aca="false">C108+D108</f>
        <v>10</v>
      </c>
      <c r="G108" s="1" t="n">
        <f aca="false">A108+C108</f>
        <v>7</v>
      </c>
      <c r="H108" s="2" t="n">
        <f aca="false">B108+D108</f>
        <v>7</v>
      </c>
      <c r="I108" s="1" t="n">
        <f aca="false">A108+D108</f>
        <v>5</v>
      </c>
      <c r="J108" s="2" t="n">
        <f aca="false">B108+C108</f>
        <v>9</v>
      </c>
      <c r="K108" s="3" t="n">
        <f aca="false">IF(OR(AND($K$2=E108,$L$2=F108),AND($K$2=F108,$L$2=E108)),1,0)</f>
        <v>0</v>
      </c>
      <c r="M108" s="3" t="n">
        <f aca="false">IF(OR(AND($K$2=G108,$L$2=H108),AND($K$2=H108,$L$2=G108)),1,0)</f>
        <v>0</v>
      </c>
      <c r="O108" s="3" t="n">
        <f aca="false">IF(OR(AND($K$2=I108,$L$2=J108),AND($K$2=J108,$L$2=I108)),1,0)</f>
        <v>0</v>
      </c>
      <c r="Q108" s="3" t="n">
        <f aca="false">IF(SUM(K108:O108)&gt;0,1,0)</f>
        <v>0</v>
      </c>
      <c r="R108" s="3" t="str">
        <f aca="false">IF(Q108=0,"",CONCATENATE("(",A108,",",B108,",",C108,",",D108,")"))</f>
        <v/>
      </c>
      <c r="T108" s="3"/>
    </row>
    <row r="109" customFormat="false" ht="12.75" hidden="false" customHeight="false" outlineLevel="0" collapsed="false">
      <c r="A109" s="3" t="n">
        <f aca="false">IF(B109&lt;&gt;1,A108,IF(B108&lt;&gt;6,A108,IF(A108&lt;&gt;6,A108+1,1)))</f>
        <v>1</v>
      </c>
      <c r="B109" s="3" t="n">
        <f aca="false">IF(C109&lt;&gt;1,B108,IF(C108&lt;&gt;6,B108,IF(B108&lt;&gt;6,B108+1,1)))</f>
        <v>3</v>
      </c>
      <c r="C109" s="3" t="n">
        <f aca="false">IF(D109&lt;&gt;1,C108,IF(C108&lt;&gt;6,C108+1,1))</f>
        <v>6</v>
      </c>
      <c r="D109" s="3" t="n">
        <f aca="false">IF(D108&lt;&gt;6,D108+1,1)</f>
        <v>5</v>
      </c>
      <c r="E109" s="1" t="n">
        <f aca="false">A109+B109</f>
        <v>4</v>
      </c>
      <c r="F109" s="2" t="n">
        <f aca="false">C109+D109</f>
        <v>11</v>
      </c>
      <c r="G109" s="1" t="n">
        <f aca="false">A109+C109</f>
        <v>7</v>
      </c>
      <c r="H109" s="2" t="n">
        <f aca="false">B109+D109</f>
        <v>8</v>
      </c>
      <c r="I109" s="1" t="n">
        <f aca="false">A109+D109</f>
        <v>6</v>
      </c>
      <c r="J109" s="2" t="n">
        <f aca="false">B109+C109</f>
        <v>9</v>
      </c>
      <c r="K109" s="3" t="n">
        <f aca="false">IF(OR(AND($K$2=E109,$L$2=F109),AND($K$2=F109,$L$2=E109)),1,0)</f>
        <v>0</v>
      </c>
      <c r="M109" s="3" t="n">
        <f aca="false">IF(OR(AND($K$2=G109,$L$2=H109),AND($K$2=H109,$L$2=G109)),1,0)</f>
        <v>0</v>
      </c>
      <c r="O109" s="3" t="n">
        <f aca="false">IF(OR(AND($K$2=I109,$L$2=J109),AND($K$2=J109,$L$2=I109)),1,0)</f>
        <v>0</v>
      </c>
      <c r="Q109" s="3" t="n">
        <f aca="false">IF(SUM(K109:O109)&gt;0,1,0)</f>
        <v>0</v>
      </c>
      <c r="R109" s="3" t="str">
        <f aca="false">IF(Q109=0,"",CONCATENATE("(",A109,",",B109,",",C109,",",D109,")"))</f>
        <v/>
      </c>
      <c r="T109" s="3"/>
    </row>
    <row r="110" customFormat="false" ht="12.75" hidden="false" customHeight="false" outlineLevel="0" collapsed="false">
      <c r="A110" s="3" t="n">
        <f aca="false">IF(B110&lt;&gt;1,A109,IF(B109&lt;&gt;6,A109,IF(A109&lt;&gt;6,A109+1,1)))</f>
        <v>1</v>
      </c>
      <c r="B110" s="3" t="n">
        <f aca="false">IF(C110&lt;&gt;1,B109,IF(C109&lt;&gt;6,B109,IF(B109&lt;&gt;6,B109+1,1)))</f>
        <v>3</v>
      </c>
      <c r="C110" s="3" t="n">
        <f aca="false">IF(D110&lt;&gt;1,C109,IF(C109&lt;&gt;6,C109+1,1))</f>
        <v>6</v>
      </c>
      <c r="D110" s="3" t="n">
        <f aca="false">IF(D109&lt;&gt;6,D109+1,1)</f>
        <v>6</v>
      </c>
      <c r="E110" s="1" t="n">
        <f aca="false">A110+B110</f>
        <v>4</v>
      </c>
      <c r="F110" s="2" t="n">
        <f aca="false">C110+D110</f>
        <v>12</v>
      </c>
      <c r="G110" s="1" t="n">
        <f aca="false">A110+C110</f>
        <v>7</v>
      </c>
      <c r="H110" s="2" t="n">
        <f aca="false">B110+D110</f>
        <v>9</v>
      </c>
      <c r="I110" s="1" t="n">
        <f aca="false">A110+D110</f>
        <v>7</v>
      </c>
      <c r="J110" s="2" t="n">
        <f aca="false">B110+C110</f>
        <v>9</v>
      </c>
      <c r="K110" s="3" t="n">
        <f aca="false">IF(OR(AND($K$2=E110,$L$2=F110),AND($K$2=F110,$L$2=E110)),1,0)</f>
        <v>0</v>
      </c>
      <c r="M110" s="3" t="n">
        <f aca="false">IF(OR(AND($K$2=G110,$L$2=H110),AND($K$2=H110,$L$2=G110)),1,0)</f>
        <v>0</v>
      </c>
      <c r="O110" s="3" t="n">
        <f aca="false">IF(OR(AND($K$2=I110,$L$2=J110),AND($K$2=J110,$L$2=I110)),1,0)</f>
        <v>0</v>
      </c>
      <c r="Q110" s="3" t="n">
        <f aca="false">IF(SUM(K110:O110)&gt;0,1,0)</f>
        <v>0</v>
      </c>
      <c r="R110" s="3" t="str">
        <f aca="false">IF(Q110=0,"",CONCATENATE("(",A110,",",B110,",",C110,",",D110,")"))</f>
        <v/>
      </c>
      <c r="T110" s="3"/>
    </row>
    <row r="111" customFormat="false" ht="12.75" hidden="false" customHeight="false" outlineLevel="0" collapsed="false">
      <c r="A111" s="3" t="n">
        <f aca="false">IF(B111&lt;&gt;1,A110,IF(B110&lt;&gt;6,A110,IF(A110&lt;&gt;6,A110+1,1)))</f>
        <v>1</v>
      </c>
      <c r="B111" s="3" t="n">
        <f aca="false">IF(C111&lt;&gt;1,B110,IF(C110&lt;&gt;6,B110,IF(B110&lt;&gt;6,B110+1,1)))</f>
        <v>4</v>
      </c>
      <c r="C111" s="3" t="n">
        <f aca="false">IF(D111&lt;&gt;1,C110,IF(C110&lt;&gt;6,C110+1,1))</f>
        <v>1</v>
      </c>
      <c r="D111" s="3" t="n">
        <f aca="false">IF(D110&lt;&gt;6,D110+1,1)</f>
        <v>1</v>
      </c>
      <c r="E111" s="1" t="n">
        <f aca="false">A111+B111</f>
        <v>5</v>
      </c>
      <c r="F111" s="2" t="n">
        <f aca="false">C111+D111</f>
        <v>2</v>
      </c>
      <c r="G111" s="1" t="n">
        <f aca="false">A111+C111</f>
        <v>2</v>
      </c>
      <c r="H111" s="2" t="n">
        <f aca="false">B111+D111</f>
        <v>5</v>
      </c>
      <c r="I111" s="1" t="n">
        <f aca="false">A111+D111</f>
        <v>2</v>
      </c>
      <c r="J111" s="2" t="n">
        <f aca="false">B111+C111</f>
        <v>5</v>
      </c>
      <c r="K111" s="3" t="n">
        <f aca="false">IF(OR(AND($K$2=E111,$L$2=F111),AND($K$2=F111,$L$2=E111)),1,0)</f>
        <v>0</v>
      </c>
      <c r="M111" s="3" t="n">
        <f aca="false">IF(OR(AND($K$2=G111,$L$2=H111),AND($K$2=H111,$L$2=G111)),1,0)</f>
        <v>0</v>
      </c>
      <c r="O111" s="3" t="n">
        <f aca="false">IF(OR(AND($K$2=I111,$L$2=J111),AND($K$2=J111,$L$2=I111)),1,0)</f>
        <v>0</v>
      </c>
      <c r="Q111" s="3" t="n">
        <f aca="false">IF(SUM(K111:O111)&gt;0,1,0)</f>
        <v>0</v>
      </c>
      <c r="R111" s="3" t="str">
        <f aca="false">IF(Q111=0,"",CONCATENATE("(",A111,",",B111,",",C111,",",D111,")"))</f>
        <v/>
      </c>
      <c r="T111" s="3"/>
    </row>
    <row r="112" customFormat="false" ht="12.75" hidden="false" customHeight="false" outlineLevel="0" collapsed="false">
      <c r="A112" s="3" t="n">
        <f aca="false">IF(B112&lt;&gt;1,A111,IF(B111&lt;&gt;6,A111,IF(A111&lt;&gt;6,A111+1,1)))</f>
        <v>1</v>
      </c>
      <c r="B112" s="3" t="n">
        <f aca="false">IF(C112&lt;&gt;1,B111,IF(C111&lt;&gt;6,B111,IF(B111&lt;&gt;6,B111+1,1)))</f>
        <v>4</v>
      </c>
      <c r="C112" s="3" t="n">
        <f aca="false">IF(D112&lt;&gt;1,C111,IF(C111&lt;&gt;6,C111+1,1))</f>
        <v>1</v>
      </c>
      <c r="D112" s="3" t="n">
        <f aca="false">IF(D111&lt;&gt;6,D111+1,1)</f>
        <v>2</v>
      </c>
      <c r="E112" s="1" t="n">
        <f aca="false">A112+B112</f>
        <v>5</v>
      </c>
      <c r="F112" s="2" t="n">
        <f aca="false">C112+D112</f>
        <v>3</v>
      </c>
      <c r="G112" s="1" t="n">
        <f aca="false">A112+C112</f>
        <v>2</v>
      </c>
      <c r="H112" s="2" t="n">
        <f aca="false">B112+D112</f>
        <v>6</v>
      </c>
      <c r="I112" s="1" t="n">
        <f aca="false">A112+D112</f>
        <v>3</v>
      </c>
      <c r="J112" s="2" t="n">
        <f aca="false">B112+C112</f>
        <v>5</v>
      </c>
      <c r="K112" s="3" t="n">
        <f aca="false">IF(OR(AND($K$2=E112,$L$2=F112),AND($K$2=F112,$L$2=E112)),1,0)</f>
        <v>0</v>
      </c>
      <c r="M112" s="3" t="n">
        <f aca="false">IF(OR(AND($K$2=G112,$L$2=H112),AND($K$2=H112,$L$2=G112)),1,0)</f>
        <v>0</v>
      </c>
      <c r="O112" s="3" t="n">
        <f aca="false">IF(OR(AND($K$2=I112,$L$2=J112),AND($K$2=J112,$L$2=I112)),1,0)</f>
        <v>0</v>
      </c>
      <c r="Q112" s="3" t="n">
        <f aca="false">IF(SUM(K112:O112)&gt;0,1,0)</f>
        <v>0</v>
      </c>
      <c r="R112" s="3" t="str">
        <f aca="false">IF(Q112=0,"",CONCATENATE("(",A112,",",B112,",",C112,",",D112,")"))</f>
        <v/>
      </c>
      <c r="T112" s="3"/>
    </row>
    <row r="113" customFormat="false" ht="12.75" hidden="false" customHeight="false" outlineLevel="0" collapsed="false">
      <c r="A113" s="3" t="n">
        <f aca="false">IF(B113&lt;&gt;1,A112,IF(B112&lt;&gt;6,A112,IF(A112&lt;&gt;6,A112+1,1)))</f>
        <v>1</v>
      </c>
      <c r="B113" s="3" t="n">
        <f aca="false">IF(C113&lt;&gt;1,B112,IF(C112&lt;&gt;6,B112,IF(B112&lt;&gt;6,B112+1,1)))</f>
        <v>4</v>
      </c>
      <c r="C113" s="3" t="n">
        <f aca="false">IF(D113&lt;&gt;1,C112,IF(C112&lt;&gt;6,C112+1,1))</f>
        <v>1</v>
      </c>
      <c r="D113" s="3" t="n">
        <f aca="false">IF(D112&lt;&gt;6,D112+1,1)</f>
        <v>3</v>
      </c>
      <c r="E113" s="1" t="n">
        <f aca="false">A113+B113</f>
        <v>5</v>
      </c>
      <c r="F113" s="2" t="n">
        <f aca="false">C113+D113</f>
        <v>4</v>
      </c>
      <c r="G113" s="1" t="n">
        <f aca="false">A113+C113</f>
        <v>2</v>
      </c>
      <c r="H113" s="2" t="n">
        <f aca="false">B113+D113</f>
        <v>7</v>
      </c>
      <c r="I113" s="1" t="n">
        <f aca="false">A113+D113</f>
        <v>4</v>
      </c>
      <c r="J113" s="2" t="n">
        <f aca="false">B113+C113</f>
        <v>5</v>
      </c>
      <c r="K113" s="3" t="n">
        <f aca="false">IF(OR(AND($K$2=E113,$L$2=F113),AND($K$2=F113,$L$2=E113)),1,0)</f>
        <v>0</v>
      </c>
      <c r="M113" s="3" t="n">
        <f aca="false">IF(OR(AND($K$2=G113,$L$2=H113),AND($K$2=H113,$L$2=G113)),1,0)</f>
        <v>0</v>
      </c>
      <c r="O113" s="3" t="n">
        <f aca="false">IF(OR(AND($K$2=I113,$L$2=J113),AND($K$2=J113,$L$2=I113)),1,0)</f>
        <v>0</v>
      </c>
      <c r="Q113" s="3" t="n">
        <f aca="false">IF(SUM(K113:O113)&gt;0,1,0)</f>
        <v>0</v>
      </c>
      <c r="R113" s="3" t="str">
        <f aca="false">IF(Q113=0,"",CONCATENATE("(",A113,",",B113,",",C113,",",D113,")"))</f>
        <v/>
      </c>
      <c r="T113" s="3"/>
    </row>
    <row r="114" customFormat="false" ht="12.75" hidden="false" customHeight="false" outlineLevel="0" collapsed="false">
      <c r="A114" s="3" t="n">
        <f aca="false">IF(B114&lt;&gt;1,A113,IF(B113&lt;&gt;6,A113,IF(A113&lt;&gt;6,A113+1,1)))</f>
        <v>1</v>
      </c>
      <c r="B114" s="3" t="n">
        <f aca="false">IF(C114&lt;&gt;1,B113,IF(C113&lt;&gt;6,B113,IF(B113&lt;&gt;6,B113+1,1)))</f>
        <v>4</v>
      </c>
      <c r="C114" s="3" t="n">
        <f aca="false">IF(D114&lt;&gt;1,C113,IF(C113&lt;&gt;6,C113+1,1))</f>
        <v>1</v>
      </c>
      <c r="D114" s="3" t="n">
        <f aca="false">IF(D113&lt;&gt;6,D113+1,1)</f>
        <v>4</v>
      </c>
      <c r="E114" s="1" t="n">
        <f aca="false">A114+B114</f>
        <v>5</v>
      </c>
      <c r="F114" s="2" t="n">
        <f aca="false">C114+D114</f>
        <v>5</v>
      </c>
      <c r="G114" s="1" t="n">
        <f aca="false">A114+C114</f>
        <v>2</v>
      </c>
      <c r="H114" s="2" t="n">
        <f aca="false">B114+D114</f>
        <v>8</v>
      </c>
      <c r="I114" s="1" t="n">
        <f aca="false">A114+D114</f>
        <v>5</v>
      </c>
      <c r="J114" s="2" t="n">
        <f aca="false">B114+C114</f>
        <v>5</v>
      </c>
      <c r="K114" s="3" t="n">
        <f aca="false">IF(OR(AND($K$2=E114,$L$2=F114),AND($K$2=F114,$L$2=E114)),1,0)</f>
        <v>0</v>
      </c>
      <c r="M114" s="3" t="n">
        <f aca="false">IF(OR(AND($K$2=G114,$L$2=H114),AND($K$2=H114,$L$2=G114)),1,0)</f>
        <v>0</v>
      </c>
      <c r="O114" s="3" t="n">
        <f aca="false">IF(OR(AND($K$2=I114,$L$2=J114),AND($K$2=J114,$L$2=I114)),1,0)</f>
        <v>0</v>
      </c>
      <c r="Q114" s="3" t="n">
        <f aca="false">IF(SUM(K114:O114)&gt;0,1,0)</f>
        <v>0</v>
      </c>
      <c r="R114" s="3" t="str">
        <f aca="false">IF(Q114=0,"",CONCATENATE("(",A114,",",B114,",",C114,",",D114,")"))</f>
        <v/>
      </c>
      <c r="T114" s="3"/>
    </row>
    <row r="115" customFormat="false" ht="12.75" hidden="false" customHeight="false" outlineLevel="0" collapsed="false">
      <c r="A115" s="3" t="n">
        <f aca="false">IF(B115&lt;&gt;1,A114,IF(B114&lt;&gt;6,A114,IF(A114&lt;&gt;6,A114+1,1)))</f>
        <v>1</v>
      </c>
      <c r="B115" s="3" t="n">
        <f aca="false">IF(C115&lt;&gt;1,B114,IF(C114&lt;&gt;6,B114,IF(B114&lt;&gt;6,B114+1,1)))</f>
        <v>4</v>
      </c>
      <c r="C115" s="3" t="n">
        <f aca="false">IF(D115&lt;&gt;1,C114,IF(C114&lt;&gt;6,C114+1,1))</f>
        <v>1</v>
      </c>
      <c r="D115" s="3" t="n">
        <f aca="false">IF(D114&lt;&gt;6,D114+1,1)</f>
        <v>5</v>
      </c>
      <c r="E115" s="1" t="n">
        <f aca="false">A115+B115</f>
        <v>5</v>
      </c>
      <c r="F115" s="2" t="n">
        <f aca="false">C115+D115</f>
        <v>6</v>
      </c>
      <c r="G115" s="1" t="n">
        <f aca="false">A115+C115</f>
        <v>2</v>
      </c>
      <c r="H115" s="2" t="n">
        <f aca="false">B115+D115</f>
        <v>9</v>
      </c>
      <c r="I115" s="1" t="n">
        <f aca="false">A115+D115</f>
        <v>6</v>
      </c>
      <c r="J115" s="2" t="n">
        <f aca="false">B115+C115</f>
        <v>5</v>
      </c>
      <c r="K115" s="3" t="n">
        <f aca="false">IF(OR(AND($K$2=E115,$L$2=F115),AND($K$2=F115,$L$2=E115)),1,0)</f>
        <v>0</v>
      </c>
      <c r="M115" s="3" t="n">
        <f aca="false">IF(OR(AND($K$2=G115,$L$2=H115),AND($K$2=H115,$L$2=G115)),1,0)</f>
        <v>0</v>
      </c>
      <c r="O115" s="3" t="n">
        <f aca="false">IF(OR(AND($K$2=I115,$L$2=J115),AND($K$2=J115,$L$2=I115)),1,0)</f>
        <v>0</v>
      </c>
      <c r="Q115" s="3" t="n">
        <f aca="false">IF(SUM(K115:O115)&gt;0,1,0)</f>
        <v>0</v>
      </c>
      <c r="R115" s="3" t="str">
        <f aca="false">IF(Q115=0,"",CONCATENATE("(",A115,",",B115,",",C115,",",D115,")"))</f>
        <v/>
      </c>
      <c r="T115" s="3"/>
    </row>
    <row r="116" customFormat="false" ht="12.75" hidden="false" customHeight="false" outlineLevel="0" collapsed="false">
      <c r="A116" s="3" t="n">
        <f aca="false">IF(B116&lt;&gt;1,A115,IF(B115&lt;&gt;6,A115,IF(A115&lt;&gt;6,A115+1,1)))</f>
        <v>1</v>
      </c>
      <c r="B116" s="3" t="n">
        <f aca="false">IF(C116&lt;&gt;1,B115,IF(C115&lt;&gt;6,B115,IF(B115&lt;&gt;6,B115+1,1)))</f>
        <v>4</v>
      </c>
      <c r="C116" s="3" t="n">
        <f aca="false">IF(D116&lt;&gt;1,C115,IF(C115&lt;&gt;6,C115+1,1))</f>
        <v>1</v>
      </c>
      <c r="D116" s="3" t="n">
        <f aca="false">IF(D115&lt;&gt;6,D115+1,1)</f>
        <v>6</v>
      </c>
      <c r="E116" s="1" t="n">
        <f aca="false">A116+B116</f>
        <v>5</v>
      </c>
      <c r="F116" s="2" t="n">
        <f aca="false">C116+D116</f>
        <v>7</v>
      </c>
      <c r="G116" s="1" t="n">
        <f aca="false">A116+C116</f>
        <v>2</v>
      </c>
      <c r="H116" s="2" t="n">
        <f aca="false">B116+D116</f>
        <v>10</v>
      </c>
      <c r="I116" s="1" t="n">
        <f aca="false">A116+D116</f>
        <v>7</v>
      </c>
      <c r="J116" s="2" t="n">
        <f aca="false">B116+C116</f>
        <v>5</v>
      </c>
      <c r="K116" s="3" t="n">
        <f aca="false">IF(OR(AND($K$2=E116,$L$2=F116),AND($K$2=F116,$L$2=E116)),1,0)</f>
        <v>0</v>
      </c>
      <c r="M116" s="3" t="n">
        <f aca="false">IF(OR(AND($K$2=G116,$L$2=H116),AND($K$2=H116,$L$2=G116)),1,0)</f>
        <v>0</v>
      </c>
      <c r="O116" s="3" t="n">
        <f aca="false">IF(OR(AND($K$2=I116,$L$2=J116),AND($K$2=J116,$L$2=I116)),1,0)</f>
        <v>0</v>
      </c>
      <c r="Q116" s="3" t="n">
        <f aca="false">IF(SUM(K116:O116)&gt;0,1,0)</f>
        <v>0</v>
      </c>
      <c r="R116" s="3" t="str">
        <f aca="false">IF(Q116=0,"",CONCATENATE("(",A116,",",B116,",",C116,",",D116,")"))</f>
        <v/>
      </c>
      <c r="T116" s="3"/>
    </row>
    <row r="117" customFormat="false" ht="12.75" hidden="false" customHeight="false" outlineLevel="0" collapsed="false">
      <c r="A117" s="3" t="n">
        <f aca="false">IF(B117&lt;&gt;1,A116,IF(B116&lt;&gt;6,A116,IF(A116&lt;&gt;6,A116+1,1)))</f>
        <v>1</v>
      </c>
      <c r="B117" s="3" t="n">
        <f aca="false">IF(C117&lt;&gt;1,B116,IF(C116&lt;&gt;6,B116,IF(B116&lt;&gt;6,B116+1,1)))</f>
        <v>4</v>
      </c>
      <c r="C117" s="3" t="n">
        <f aca="false">IF(D117&lt;&gt;1,C116,IF(C116&lt;&gt;6,C116+1,1))</f>
        <v>2</v>
      </c>
      <c r="D117" s="3" t="n">
        <f aca="false">IF(D116&lt;&gt;6,D116+1,1)</f>
        <v>1</v>
      </c>
      <c r="E117" s="1" t="n">
        <f aca="false">A117+B117</f>
        <v>5</v>
      </c>
      <c r="F117" s="2" t="n">
        <f aca="false">C117+D117</f>
        <v>3</v>
      </c>
      <c r="G117" s="1" t="n">
        <f aca="false">A117+C117</f>
        <v>3</v>
      </c>
      <c r="H117" s="2" t="n">
        <f aca="false">B117+D117</f>
        <v>5</v>
      </c>
      <c r="I117" s="1" t="n">
        <f aca="false">A117+D117</f>
        <v>2</v>
      </c>
      <c r="J117" s="2" t="n">
        <f aca="false">B117+C117</f>
        <v>6</v>
      </c>
      <c r="K117" s="3" t="n">
        <f aca="false">IF(OR(AND($K$2=E117,$L$2=F117),AND($K$2=F117,$L$2=E117)),1,0)</f>
        <v>0</v>
      </c>
      <c r="M117" s="3" t="n">
        <f aca="false">IF(OR(AND($K$2=G117,$L$2=H117),AND($K$2=H117,$L$2=G117)),1,0)</f>
        <v>0</v>
      </c>
      <c r="O117" s="3" t="n">
        <f aca="false">IF(OR(AND($K$2=I117,$L$2=J117),AND($K$2=J117,$L$2=I117)),1,0)</f>
        <v>0</v>
      </c>
      <c r="Q117" s="3" t="n">
        <f aca="false">IF(SUM(K117:O117)&gt;0,1,0)</f>
        <v>0</v>
      </c>
      <c r="R117" s="3" t="str">
        <f aca="false">IF(Q117=0,"",CONCATENATE("(",A117,",",B117,",",C117,",",D117,")"))</f>
        <v/>
      </c>
      <c r="T117" s="3"/>
    </row>
    <row r="118" customFormat="false" ht="12.75" hidden="false" customHeight="false" outlineLevel="0" collapsed="false">
      <c r="A118" s="3" t="n">
        <f aca="false">IF(B118&lt;&gt;1,A117,IF(B117&lt;&gt;6,A117,IF(A117&lt;&gt;6,A117+1,1)))</f>
        <v>1</v>
      </c>
      <c r="B118" s="3" t="n">
        <f aca="false">IF(C118&lt;&gt;1,B117,IF(C117&lt;&gt;6,B117,IF(B117&lt;&gt;6,B117+1,1)))</f>
        <v>4</v>
      </c>
      <c r="C118" s="3" t="n">
        <f aca="false">IF(D118&lt;&gt;1,C117,IF(C117&lt;&gt;6,C117+1,1))</f>
        <v>2</v>
      </c>
      <c r="D118" s="3" t="n">
        <f aca="false">IF(D117&lt;&gt;6,D117+1,1)</f>
        <v>2</v>
      </c>
      <c r="E118" s="1" t="n">
        <f aca="false">A118+B118</f>
        <v>5</v>
      </c>
      <c r="F118" s="2" t="n">
        <f aca="false">C118+D118</f>
        <v>4</v>
      </c>
      <c r="G118" s="1" t="n">
        <f aca="false">A118+C118</f>
        <v>3</v>
      </c>
      <c r="H118" s="2" t="n">
        <f aca="false">B118+D118</f>
        <v>6</v>
      </c>
      <c r="I118" s="1" t="n">
        <f aca="false">A118+D118</f>
        <v>3</v>
      </c>
      <c r="J118" s="2" t="n">
        <f aca="false">B118+C118</f>
        <v>6</v>
      </c>
      <c r="K118" s="3" t="n">
        <f aca="false">IF(OR(AND($K$2=E118,$L$2=F118),AND($K$2=F118,$L$2=E118)),1,0)</f>
        <v>0</v>
      </c>
      <c r="M118" s="3" t="n">
        <f aca="false">IF(OR(AND($K$2=G118,$L$2=H118),AND($K$2=H118,$L$2=G118)),1,0)</f>
        <v>0</v>
      </c>
      <c r="O118" s="3" t="n">
        <f aca="false">IF(OR(AND($K$2=I118,$L$2=J118),AND($K$2=J118,$L$2=I118)),1,0)</f>
        <v>0</v>
      </c>
      <c r="Q118" s="3" t="n">
        <f aca="false">IF(SUM(K118:O118)&gt;0,1,0)</f>
        <v>0</v>
      </c>
      <c r="R118" s="3" t="str">
        <f aca="false">IF(Q118=0,"",CONCATENATE("(",A118,",",B118,",",C118,",",D118,")"))</f>
        <v/>
      </c>
      <c r="T118" s="3"/>
    </row>
    <row r="119" customFormat="false" ht="12.75" hidden="false" customHeight="false" outlineLevel="0" collapsed="false">
      <c r="A119" s="3" t="n">
        <f aca="false">IF(B119&lt;&gt;1,A118,IF(B118&lt;&gt;6,A118,IF(A118&lt;&gt;6,A118+1,1)))</f>
        <v>1</v>
      </c>
      <c r="B119" s="3" t="n">
        <f aca="false">IF(C119&lt;&gt;1,B118,IF(C118&lt;&gt;6,B118,IF(B118&lt;&gt;6,B118+1,1)))</f>
        <v>4</v>
      </c>
      <c r="C119" s="3" t="n">
        <f aca="false">IF(D119&lt;&gt;1,C118,IF(C118&lt;&gt;6,C118+1,1))</f>
        <v>2</v>
      </c>
      <c r="D119" s="3" t="n">
        <f aca="false">IF(D118&lt;&gt;6,D118+1,1)</f>
        <v>3</v>
      </c>
      <c r="E119" s="1" t="n">
        <f aca="false">A119+B119</f>
        <v>5</v>
      </c>
      <c r="F119" s="2" t="n">
        <f aca="false">C119+D119</f>
        <v>5</v>
      </c>
      <c r="G119" s="1" t="n">
        <f aca="false">A119+C119</f>
        <v>3</v>
      </c>
      <c r="H119" s="2" t="n">
        <f aca="false">B119+D119</f>
        <v>7</v>
      </c>
      <c r="I119" s="1" t="n">
        <f aca="false">A119+D119</f>
        <v>4</v>
      </c>
      <c r="J119" s="2" t="n">
        <f aca="false">B119+C119</f>
        <v>6</v>
      </c>
      <c r="K119" s="3" t="n">
        <f aca="false">IF(OR(AND($K$2=E119,$L$2=F119),AND($K$2=F119,$L$2=E119)),1,0)</f>
        <v>0</v>
      </c>
      <c r="M119" s="3" t="n">
        <f aca="false">IF(OR(AND($K$2=G119,$L$2=H119),AND($K$2=H119,$L$2=G119)),1,0)</f>
        <v>0</v>
      </c>
      <c r="O119" s="3" t="n">
        <f aca="false">IF(OR(AND($K$2=I119,$L$2=J119),AND($K$2=J119,$L$2=I119)),1,0)</f>
        <v>0</v>
      </c>
      <c r="Q119" s="3" t="n">
        <f aca="false">IF(SUM(K119:O119)&gt;0,1,0)</f>
        <v>0</v>
      </c>
      <c r="R119" s="3" t="str">
        <f aca="false">IF(Q119=0,"",CONCATENATE("(",A119,",",B119,",",C119,",",D119,")"))</f>
        <v/>
      </c>
      <c r="T119" s="3"/>
    </row>
    <row r="120" customFormat="false" ht="12.75" hidden="false" customHeight="false" outlineLevel="0" collapsed="false">
      <c r="A120" s="3" t="n">
        <f aca="false">IF(B120&lt;&gt;1,A119,IF(B119&lt;&gt;6,A119,IF(A119&lt;&gt;6,A119+1,1)))</f>
        <v>1</v>
      </c>
      <c r="B120" s="3" t="n">
        <f aca="false">IF(C120&lt;&gt;1,B119,IF(C119&lt;&gt;6,B119,IF(B119&lt;&gt;6,B119+1,1)))</f>
        <v>4</v>
      </c>
      <c r="C120" s="3" t="n">
        <f aca="false">IF(D120&lt;&gt;1,C119,IF(C119&lt;&gt;6,C119+1,1))</f>
        <v>2</v>
      </c>
      <c r="D120" s="3" t="n">
        <f aca="false">IF(D119&lt;&gt;6,D119+1,1)</f>
        <v>4</v>
      </c>
      <c r="E120" s="1" t="n">
        <f aca="false">A120+B120</f>
        <v>5</v>
      </c>
      <c r="F120" s="2" t="n">
        <f aca="false">C120+D120</f>
        <v>6</v>
      </c>
      <c r="G120" s="1" t="n">
        <f aca="false">A120+C120</f>
        <v>3</v>
      </c>
      <c r="H120" s="2" t="n">
        <f aca="false">B120+D120</f>
        <v>8</v>
      </c>
      <c r="I120" s="1" t="n">
        <f aca="false">A120+D120</f>
        <v>5</v>
      </c>
      <c r="J120" s="2" t="n">
        <f aca="false">B120+C120</f>
        <v>6</v>
      </c>
      <c r="K120" s="3" t="n">
        <f aca="false">IF(OR(AND($K$2=E120,$L$2=F120),AND($K$2=F120,$L$2=E120)),1,0)</f>
        <v>0</v>
      </c>
      <c r="M120" s="3" t="n">
        <f aca="false">IF(OR(AND($K$2=G120,$L$2=H120),AND($K$2=H120,$L$2=G120)),1,0)</f>
        <v>0</v>
      </c>
      <c r="O120" s="3" t="n">
        <f aca="false">IF(OR(AND($K$2=I120,$L$2=J120),AND($K$2=J120,$L$2=I120)),1,0)</f>
        <v>0</v>
      </c>
      <c r="Q120" s="3" t="n">
        <f aca="false">IF(SUM(K120:O120)&gt;0,1,0)</f>
        <v>0</v>
      </c>
      <c r="R120" s="3" t="str">
        <f aca="false">IF(Q120=0,"",CONCATENATE("(",A120,",",B120,",",C120,",",D120,")"))</f>
        <v/>
      </c>
      <c r="T120" s="3"/>
    </row>
    <row r="121" customFormat="false" ht="12.75" hidden="false" customHeight="false" outlineLevel="0" collapsed="false">
      <c r="A121" s="3" t="n">
        <f aca="false">IF(B121&lt;&gt;1,A120,IF(B120&lt;&gt;6,A120,IF(A120&lt;&gt;6,A120+1,1)))</f>
        <v>1</v>
      </c>
      <c r="B121" s="3" t="n">
        <f aca="false">IF(C121&lt;&gt;1,B120,IF(C120&lt;&gt;6,B120,IF(B120&lt;&gt;6,B120+1,1)))</f>
        <v>4</v>
      </c>
      <c r="C121" s="3" t="n">
        <f aca="false">IF(D121&lt;&gt;1,C120,IF(C120&lt;&gt;6,C120+1,1))</f>
        <v>2</v>
      </c>
      <c r="D121" s="3" t="n">
        <f aca="false">IF(D120&lt;&gt;6,D120+1,1)</f>
        <v>5</v>
      </c>
      <c r="E121" s="1" t="n">
        <f aca="false">A121+B121</f>
        <v>5</v>
      </c>
      <c r="F121" s="2" t="n">
        <f aca="false">C121+D121</f>
        <v>7</v>
      </c>
      <c r="G121" s="1" t="n">
        <f aca="false">A121+C121</f>
        <v>3</v>
      </c>
      <c r="H121" s="2" t="n">
        <f aca="false">B121+D121</f>
        <v>9</v>
      </c>
      <c r="I121" s="1" t="n">
        <f aca="false">A121+D121</f>
        <v>6</v>
      </c>
      <c r="J121" s="2" t="n">
        <f aca="false">B121+C121</f>
        <v>6</v>
      </c>
      <c r="K121" s="3" t="n">
        <f aca="false">IF(OR(AND($K$2=E121,$L$2=F121),AND($K$2=F121,$L$2=E121)),1,0)</f>
        <v>0</v>
      </c>
      <c r="M121" s="3" t="n">
        <f aca="false">IF(OR(AND($K$2=G121,$L$2=H121),AND($K$2=H121,$L$2=G121)),1,0)</f>
        <v>0</v>
      </c>
      <c r="O121" s="3" t="n">
        <f aca="false">IF(OR(AND($K$2=I121,$L$2=J121),AND($K$2=J121,$L$2=I121)),1,0)</f>
        <v>0</v>
      </c>
      <c r="Q121" s="3" t="n">
        <f aca="false">IF(SUM(K121:O121)&gt;0,1,0)</f>
        <v>0</v>
      </c>
      <c r="R121" s="3" t="str">
        <f aca="false">IF(Q121=0,"",CONCATENATE("(",A121,",",B121,",",C121,",",D121,")"))</f>
        <v/>
      </c>
      <c r="T121" s="3"/>
    </row>
    <row r="122" customFormat="false" ht="12.75" hidden="false" customHeight="false" outlineLevel="0" collapsed="false">
      <c r="A122" s="3" t="n">
        <f aca="false">IF(B122&lt;&gt;1,A121,IF(B121&lt;&gt;6,A121,IF(A121&lt;&gt;6,A121+1,1)))</f>
        <v>1</v>
      </c>
      <c r="B122" s="3" t="n">
        <f aca="false">IF(C122&lt;&gt;1,B121,IF(C121&lt;&gt;6,B121,IF(B121&lt;&gt;6,B121+1,1)))</f>
        <v>4</v>
      </c>
      <c r="C122" s="3" t="n">
        <f aca="false">IF(D122&lt;&gt;1,C121,IF(C121&lt;&gt;6,C121+1,1))</f>
        <v>2</v>
      </c>
      <c r="D122" s="3" t="n">
        <f aca="false">IF(D121&lt;&gt;6,D121+1,1)</f>
        <v>6</v>
      </c>
      <c r="E122" s="1" t="n">
        <f aca="false">A122+B122</f>
        <v>5</v>
      </c>
      <c r="F122" s="2" t="n">
        <f aca="false">C122+D122</f>
        <v>8</v>
      </c>
      <c r="G122" s="1" t="n">
        <f aca="false">A122+C122</f>
        <v>3</v>
      </c>
      <c r="H122" s="2" t="n">
        <f aca="false">B122+D122</f>
        <v>10</v>
      </c>
      <c r="I122" s="1" t="n">
        <f aca="false">A122+D122</f>
        <v>7</v>
      </c>
      <c r="J122" s="2" t="n">
        <f aca="false">B122+C122</f>
        <v>6</v>
      </c>
      <c r="K122" s="3" t="n">
        <f aca="false">IF(OR(AND($K$2=E122,$L$2=F122),AND($K$2=F122,$L$2=E122)),1,0)</f>
        <v>0</v>
      </c>
      <c r="M122" s="3" t="n">
        <f aca="false">IF(OR(AND($K$2=G122,$L$2=H122),AND($K$2=H122,$L$2=G122)),1,0)</f>
        <v>0</v>
      </c>
      <c r="O122" s="3" t="n">
        <f aca="false">IF(OR(AND($K$2=I122,$L$2=J122),AND($K$2=J122,$L$2=I122)),1,0)</f>
        <v>0</v>
      </c>
      <c r="Q122" s="3" t="n">
        <f aca="false">IF(SUM(K122:O122)&gt;0,1,0)</f>
        <v>0</v>
      </c>
      <c r="R122" s="3" t="str">
        <f aca="false">IF(Q122=0,"",CONCATENATE("(",A122,",",B122,",",C122,",",D122,")"))</f>
        <v/>
      </c>
      <c r="T122" s="3"/>
    </row>
    <row r="123" customFormat="false" ht="12.75" hidden="false" customHeight="false" outlineLevel="0" collapsed="false">
      <c r="A123" s="3" t="n">
        <f aca="false">IF(B123&lt;&gt;1,A122,IF(B122&lt;&gt;6,A122,IF(A122&lt;&gt;6,A122+1,1)))</f>
        <v>1</v>
      </c>
      <c r="B123" s="3" t="n">
        <f aca="false">IF(C123&lt;&gt;1,B122,IF(C122&lt;&gt;6,B122,IF(B122&lt;&gt;6,B122+1,1)))</f>
        <v>4</v>
      </c>
      <c r="C123" s="3" t="n">
        <f aca="false">IF(D123&lt;&gt;1,C122,IF(C122&lt;&gt;6,C122+1,1))</f>
        <v>3</v>
      </c>
      <c r="D123" s="3" t="n">
        <f aca="false">IF(D122&lt;&gt;6,D122+1,1)</f>
        <v>1</v>
      </c>
      <c r="E123" s="1" t="n">
        <f aca="false">A123+B123</f>
        <v>5</v>
      </c>
      <c r="F123" s="2" t="n">
        <f aca="false">C123+D123</f>
        <v>4</v>
      </c>
      <c r="G123" s="1" t="n">
        <f aca="false">A123+C123</f>
        <v>4</v>
      </c>
      <c r="H123" s="2" t="n">
        <f aca="false">B123+D123</f>
        <v>5</v>
      </c>
      <c r="I123" s="1" t="n">
        <f aca="false">A123+D123</f>
        <v>2</v>
      </c>
      <c r="J123" s="2" t="n">
        <f aca="false">B123+C123</f>
        <v>7</v>
      </c>
      <c r="K123" s="3" t="n">
        <f aca="false">IF(OR(AND($K$2=E123,$L$2=F123),AND($K$2=F123,$L$2=E123)),1,0)</f>
        <v>0</v>
      </c>
      <c r="M123" s="3" t="n">
        <f aca="false">IF(OR(AND($K$2=G123,$L$2=H123),AND($K$2=H123,$L$2=G123)),1,0)</f>
        <v>0</v>
      </c>
      <c r="O123" s="3" t="n">
        <f aca="false">IF(OR(AND($K$2=I123,$L$2=J123),AND($K$2=J123,$L$2=I123)),1,0)</f>
        <v>0</v>
      </c>
      <c r="Q123" s="3" t="n">
        <f aca="false">IF(SUM(K123:O123)&gt;0,1,0)</f>
        <v>0</v>
      </c>
      <c r="R123" s="3" t="str">
        <f aca="false">IF(Q123=0,"",CONCATENATE("(",A123,",",B123,",",C123,",",D123,")"))</f>
        <v/>
      </c>
      <c r="T123" s="3"/>
    </row>
    <row r="124" customFormat="false" ht="12.75" hidden="false" customHeight="false" outlineLevel="0" collapsed="false">
      <c r="A124" s="3" t="n">
        <f aca="false">IF(B124&lt;&gt;1,A123,IF(B123&lt;&gt;6,A123,IF(A123&lt;&gt;6,A123+1,1)))</f>
        <v>1</v>
      </c>
      <c r="B124" s="3" t="n">
        <f aca="false">IF(C124&lt;&gt;1,B123,IF(C123&lt;&gt;6,B123,IF(B123&lt;&gt;6,B123+1,1)))</f>
        <v>4</v>
      </c>
      <c r="C124" s="3" t="n">
        <f aca="false">IF(D124&lt;&gt;1,C123,IF(C123&lt;&gt;6,C123+1,1))</f>
        <v>3</v>
      </c>
      <c r="D124" s="3" t="n">
        <f aca="false">IF(D123&lt;&gt;6,D123+1,1)</f>
        <v>2</v>
      </c>
      <c r="E124" s="1" t="n">
        <f aca="false">A124+B124</f>
        <v>5</v>
      </c>
      <c r="F124" s="2" t="n">
        <f aca="false">C124+D124</f>
        <v>5</v>
      </c>
      <c r="G124" s="1" t="n">
        <f aca="false">A124+C124</f>
        <v>4</v>
      </c>
      <c r="H124" s="2" t="n">
        <f aca="false">B124+D124</f>
        <v>6</v>
      </c>
      <c r="I124" s="1" t="n">
        <f aca="false">A124+D124</f>
        <v>3</v>
      </c>
      <c r="J124" s="2" t="n">
        <f aca="false">B124+C124</f>
        <v>7</v>
      </c>
      <c r="K124" s="3" t="n">
        <f aca="false">IF(OR(AND($K$2=E124,$L$2=F124),AND($K$2=F124,$L$2=E124)),1,0)</f>
        <v>0</v>
      </c>
      <c r="M124" s="3" t="n">
        <f aca="false">IF(OR(AND($K$2=G124,$L$2=H124),AND($K$2=H124,$L$2=G124)),1,0)</f>
        <v>0</v>
      </c>
      <c r="O124" s="3" t="n">
        <f aca="false">IF(OR(AND($K$2=I124,$L$2=J124),AND($K$2=J124,$L$2=I124)),1,0)</f>
        <v>0</v>
      </c>
      <c r="Q124" s="3" t="n">
        <f aca="false">IF(SUM(K124:O124)&gt;0,1,0)</f>
        <v>0</v>
      </c>
      <c r="R124" s="3" t="str">
        <f aca="false">IF(Q124=0,"",CONCATENATE("(",A124,",",B124,",",C124,",",D124,")"))</f>
        <v/>
      </c>
      <c r="T124" s="3"/>
    </row>
    <row r="125" customFormat="false" ht="12.75" hidden="false" customHeight="false" outlineLevel="0" collapsed="false">
      <c r="A125" s="3" t="n">
        <f aca="false">IF(B125&lt;&gt;1,A124,IF(B124&lt;&gt;6,A124,IF(A124&lt;&gt;6,A124+1,1)))</f>
        <v>1</v>
      </c>
      <c r="B125" s="3" t="n">
        <f aca="false">IF(C125&lt;&gt;1,B124,IF(C124&lt;&gt;6,B124,IF(B124&lt;&gt;6,B124+1,1)))</f>
        <v>4</v>
      </c>
      <c r="C125" s="3" t="n">
        <f aca="false">IF(D125&lt;&gt;1,C124,IF(C124&lt;&gt;6,C124+1,1))</f>
        <v>3</v>
      </c>
      <c r="D125" s="3" t="n">
        <f aca="false">IF(D124&lt;&gt;6,D124+1,1)</f>
        <v>3</v>
      </c>
      <c r="E125" s="1" t="n">
        <f aca="false">A125+B125</f>
        <v>5</v>
      </c>
      <c r="F125" s="2" t="n">
        <f aca="false">C125+D125</f>
        <v>6</v>
      </c>
      <c r="G125" s="1" t="n">
        <f aca="false">A125+C125</f>
        <v>4</v>
      </c>
      <c r="H125" s="2" t="n">
        <f aca="false">B125+D125</f>
        <v>7</v>
      </c>
      <c r="I125" s="1" t="n">
        <f aca="false">A125+D125</f>
        <v>4</v>
      </c>
      <c r="J125" s="2" t="n">
        <f aca="false">B125+C125</f>
        <v>7</v>
      </c>
      <c r="K125" s="3" t="n">
        <f aca="false">IF(OR(AND($K$2=E125,$L$2=F125),AND($K$2=F125,$L$2=E125)),1,0)</f>
        <v>0</v>
      </c>
      <c r="M125" s="3" t="n">
        <f aca="false">IF(OR(AND($K$2=G125,$L$2=H125),AND($K$2=H125,$L$2=G125)),1,0)</f>
        <v>0</v>
      </c>
      <c r="O125" s="3" t="n">
        <f aca="false">IF(OR(AND($K$2=I125,$L$2=J125),AND($K$2=J125,$L$2=I125)),1,0)</f>
        <v>0</v>
      </c>
      <c r="Q125" s="3" t="n">
        <f aca="false">IF(SUM(K125:O125)&gt;0,1,0)</f>
        <v>0</v>
      </c>
      <c r="R125" s="3" t="str">
        <f aca="false">IF(Q125=0,"",CONCATENATE("(",A125,",",B125,",",C125,",",D125,")"))</f>
        <v/>
      </c>
      <c r="T125" s="3"/>
    </row>
    <row r="126" customFormat="false" ht="12.75" hidden="false" customHeight="false" outlineLevel="0" collapsed="false">
      <c r="A126" s="3" t="n">
        <f aca="false">IF(B126&lt;&gt;1,A125,IF(B125&lt;&gt;6,A125,IF(A125&lt;&gt;6,A125+1,1)))</f>
        <v>1</v>
      </c>
      <c r="B126" s="3" t="n">
        <f aca="false">IF(C126&lt;&gt;1,B125,IF(C125&lt;&gt;6,B125,IF(B125&lt;&gt;6,B125+1,1)))</f>
        <v>4</v>
      </c>
      <c r="C126" s="3" t="n">
        <f aca="false">IF(D126&lt;&gt;1,C125,IF(C125&lt;&gt;6,C125+1,1))</f>
        <v>3</v>
      </c>
      <c r="D126" s="3" t="n">
        <f aca="false">IF(D125&lt;&gt;6,D125+1,1)</f>
        <v>4</v>
      </c>
      <c r="E126" s="1" t="n">
        <f aca="false">A126+B126</f>
        <v>5</v>
      </c>
      <c r="F126" s="2" t="n">
        <f aca="false">C126+D126</f>
        <v>7</v>
      </c>
      <c r="G126" s="1" t="n">
        <f aca="false">A126+C126</f>
        <v>4</v>
      </c>
      <c r="H126" s="2" t="n">
        <f aca="false">B126+D126</f>
        <v>8</v>
      </c>
      <c r="I126" s="1" t="n">
        <f aca="false">A126+D126</f>
        <v>5</v>
      </c>
      <c r="J126" s="2" t="n">
        <f aca="false">B126+C126</f>
        <v>7</v>
      </c>
      <c r="K126" s="3" t="n">
        <f aca="false">IF(OR(AND($K$2=E126,$L$2=F126),AND($K$2=F126,$L$2=E126)),1,0)</f>
        <v>0</v>
      </c>
      <c r="M126" s="3" t="n">
        <f aca="false">IF(OR(AND($K$2=G126,$L$2=H126),AND($K$2=H126,$L$2=G126)),1,0)</f>
        <v>0</v>
      </c>
      <c r="O126" s="3" t="n">
        <f aca="false">IF(OR(AND($K$2=I126,$L$2=J126),AND($K$2=J126,$L$2=I126)),1,0)</f>
        <v>0</v>
      </c>
      <c r="Q126" s="3" t="n">
        <f aca="false">IF(SUM(K126:O126)&gt;0,1,0)</f>
        <v>0</v>
      </c>
      <c r="R126" s="3" t="str">
        <f aca="false">IF(Q126=0,"",CONCATENATE("(",A126,",",B126,",",C126,",",D126,")"))</f>
        <v/>
      </c>
      <c r="T126" s="3"/>
    </row>
    <row r="127" customFormat="false" ht="12.75" hidden="false" customHeight="false" outlineLevel="0" collapsed="false">
      <c r="A127" s="3" t="n">
        <f aca="false">IF(B127&lt;&gt;1,A126,IF(B126&lt;&gt;6,A126,IF(A126&lt;&gt;6,A126+1,1)))</f>
        <v>1</v>
      </c>
      <c r="B127" s="3" t="n">
        <f aca="false">IF(C127&lt;&gt;1,B126,IF(C126&lt;&gt;6,B126,IF(B126&lt;&gt;6,B126+1,1)))</f>
        <v>4</v>
      </c>
      <c r="C127" s="3" t="n">
        <f aca="false">IF(D127&lt;&gt;1,C126,IF(C126&lt;&gt;6,C126+1,1))</f>
        <v>3</v>
      </c>
      <c r="D127" s="3" t="n">
        <f aca="false">IF(D126&lt;&gt;6,D126+1,1)</f>
        <v>5</v>
      </c>
      <c r="E127" s="1" t="n">
        <f aca="false">A127+B127</f>
        <v>5</v>
      </c>
      <c r="F127" s="2" t="n">
        <f aca="false">C127+D127</f>
        <v>8</v>
      </c>
      <c r="G127" s="1" t="n">
        <f aca="false">A127+C127</f>
        <v>4</v>
      </c>
      <c r="H127" s="2" t="n">
        <f aca="false">B127+D127</f>
        <v>9</v>
      </c>
      <c r="I127" s="1" t="n">
        <f aca="false">A127+D127</f>
        <v>6</v>
      </c>
      <c r="J127" s="2" t="n">
        <f aca="false">B127+C127</f>
        <v>7</v>
      </c>
      <c r="K127" s="3" t="n">
        <f aca="false">IF(OR(AND($K$2=E127,$L$2=F127),AND($K$2=F127,$L$2=E127)),1,0)</f>
        <v>0</v>
      </c>
      <c r="M127" s="3" t="n">
        <f aca="false">IF(OR(AND($K$2=G127,$L$2=H127),AND($K$2=H127,$L$2=G127)),1,0)</f>
        <v>0</v>
      </c>
      <c r="O127" s="3" t="n">
        <f aca="false">IF(OR(AND($K$2=I127,$L$2=J127),AND($K$2=J127,$L$2=I127)),1,0)</f>
        <v>0</v>
      </c>
      <c r="Q127" s="3" t="n">
        <f aca="false">IF(SUM(K127:O127)&gt;0,1,0)</f>
        <v>0</v>
      </c>
      <c r="R127" s="3" t="str">
        <f aca="false">IF(Q127=0,"",CONCATENATE("(",A127,",",B127,",",C127,",",D127,")"))</f>
        <v/>
      </c>
      <c r="T127" s="3"/>
    </row>
    <row r="128" customFormat="false" ht="12.75" hidden="false" customHeight="false" outlineLevel="0" collapsed="false">
      <c r="A128" s="3" t="n">
        <f aca="false">IF(B128&lt;&gt;1,A127,IF(B127&lt;&gt;6,A127,IF(A127&lt;&gt;6,A127+1,1)))</f>
        <v>1</v>
      </c>
      <c r="B128" s="3" t="n">
        <f aca="false">IF(C128&lt;&gt;1,B127,IF(C127&lt;&gt;6,B127,IF(B127&lt;&gt;6,B127+1,1)))</f>
        <v>4</v>
      </c>
      <c r="C128" s="3" t="n">
        <f aca="false">IF(D128&lt;&gt;1,C127,IF(C127&lt;&gt;6,C127+1,1))</f>
        <v>3</v>
      </c>
      <c r="D128" s="3" t="n">
        <f aca="false">IF(D127&lt;&gt;6,D127+1,1)</f>
        <v>6</v>
      </c>
      <c r="E128" s="1" t="n">
        <f aca="false">A128+B128</f>
        <v>5</v>
      </c>
      <c r="F128" s="2" t="n">
        <f aca="false">C128+D128</f>
        <v>9</v>
      </c>
      <c r="G128" s="1" t="n">
        <f aca="false">A128+C128</f>
        <v>4</v>
      </c>
      <c r="H128" s="2" t="n">
        <f aca="false">B128+D128</f>
        <v>10</v>
      </c>
      <c r="I128" s="1" t="n">
        <f aca="false">A128+D128</f>
        <v>7</v>
      </c>
      <c r="J128" s="2" t="n">
        <f aca="false">B128+C128</f>
        <v>7</v>
      </c>
      <c r="K128" s="3" t="n">
        <f aca="false">IF(OR(AND($K$2=E128,$L$2=F128),AND($K$2=F128,$L$2=E128)),1,0)</f>
        <v>0</v>
      </c>
      <c r="M128" s="3" t="n">
        <f aca="false">IF(OR(AND($K$2=G128,$L$2=H128),AND($K$2=H128,$L$2=G128)),1,0)</f>
        <v>0</v>
      </c>
      <c r="O128" s="3" t="n">
        <f aca="false">IF(OR(AND($K$2=I128,$L$2=J128),AND($K$2=J128,$L$2=I128)),1,0)</f>
        <v>0</v>
      </c>
      <c r="Q128" s="3" t="n">
        <f aca="false">IF(SUM(K128:O128)&gt;0,1,0)</f>
        <v>0</v>
      </c>
      <c r="R128" s="3" t="str">
        <f aca="false">IF(Q128=0,"",CONCATENATE("(",A128,",",B128,",",C128,",",D128,")"))</f>
        <v/>
      </c>
      <c r="T128" s="3"/>
    </row>
    <row r="129" customFormat="false" ht="12.75" hidden="false" customHeight="false" outlineLevel="0" collapsed="false">
      <c r="A129" s="3" t="n">
        <f aca="false">IF(B129&lt;&gt;1,A128,IF(B128&lt;&gt;6,A128,IF(A128&lt;&gt;6,A128+1,1)))</f>
        <v>1</v>
      </c>
      <c r="B129" s="3" t="n">
        <f aca="false">IF(C129&lt;&gt;1,B128,IF(C128&lt;&gt;6,B128,IF(B128&lt;&gt;6,B128+1,1)))</f>
        <v>4</v>
      </c>
      <c r="C129" s="3" t="n">
        <f aca="false">IF(D129&lt;&gt;1,C128,IF(C128&lt;&gt;6,C128+1,1))</f>
        <v>4</v>
      </c>
      <c r="D129" s="3" t="n">
        <f aca="false">IF(D128&lt;&gt;6,D128+1,1)</f>
        <v>1</v>
      </c>
      <c r="E129" s="1" t="n">
        <f aca="false">A129+B129</f>
        <v>5</v>
      </c>
      <c r="F129" s="2" t="n">
        <f aca="false">C129+D129</f>
        <v>5</v>
      </c>
      <c r="G129" s="1" t="n">
        <f aca="false">A129+C129</f>
        <v>5</v>
      </c>
      <c r="H129" s="2" t="n">
        <f aca="false">B129+D129</f>
        <v>5</v>
      </c>
      <c r="I129" s="1" t="n">
        <f aca="false">A129+D129</f>
        <v>2</v>
      </c>
      <c r="J129" s="2" t="n">
        <f aca="false">B129+C129</f>
        <v>8</v>
      </c>
      <c r="K129" s="3" t="n">
        <f aca="false">IF(OR(AND($K$2=E129,$L$2=F129),AND($K$2=F129,$L$2=E129)),1,0)</f>
        <v>0</v>
      </c>
      <c r="M129" s="3" t="n">
        <f aca="false">IF(OR(AND($K$2=G129,$L$2=H129),AND($K$2=H129,$L$2=G129)),1,0)</f>
        <v>0</v>
      </c>
      <c r="O129" s="3" t="n">
        <f aca="false">IF(OR(AND($K$2=I129,$L$2=J129),AND($K$2=J129,$L$2=I129)),1,0)</f>
        <v>0</v>
      </c>
      <c r="Q129" s="3" t="n">
        <f aca="false">IF(SUM(K129:O129)&gt;0,1,0)</f>
        <v>0</v>
      </c>
      <c r="R129" s="3" t="str">
        <f aca="false">IF(Q129=0,"",CONCATENATE("(",A129,",",B129,",",C129,",",D129,")"))</f>
        <v/>
      </c>
      <c r="T129" s="3"/>
    </row>
    <row r="130" customFormat="false" ht="12.75" hidden="false" customHeight="false" outlineLevel="0" collapsed="false">
      <c r="A130" s="3" t="n">
        <f aca="false">IF(B130&lt;&gt;1,A129,IF(B129&lt;&gt;6,A129,IF(A129&lt;&gt;6,A129+1,1)))</f>
        <v>1</v>
      </c>
      <c r="B130" s="3" t="n">
        <f aca="false">IF(C130&lt;&gt;1,B129,IF(C129&lt;&gt;6,B129,IF(B129&lt;&gt;6,B129+1,1)))</f>
        <v>4</v>
      </c>
      <c r="C130" s="3" t="n">
        <f aca="false">IF(D130&lt;&gt;1,C129,IF(C129&lt;&gt;6,C129+1,1))</f>
        <v>4</v>
      </c>
      <c r="D130" s="3" t="n">
        <f aca="false">IF(D129&lt;&gt;6,D129+1,1)</f>
        <v>2</v>
      </c>
      <c r="E130" s="1" t="n">
        <f aca="false">A130+B130</f>
        <v>5</v>
      </c>
      <c r="F130" s="2" t="n">
        <f aca="false">C130+D130</f>
        <v>6</v>
      </c>
      <c r="G130" s="1" t="n">
        <f aca="false">A130+C130</f>
        <v>5</v>
      </c>
      <c r="H130" s="2" t="n">
        <f aca="false">B130+D130</f>
        <v>6</v>
      </c>
      <c r="I130" s="1" t="n">
        <f aca="false">A130+D130</f>
        <v>3</v>
      </c>
      <c r="J130" s="2" t="n">
        <f aca="false">B130+C130</f>
        <v>8</v>
      </c>
      <c r="K130" s="3" t="n">
        <f aca="false">IF(OR(AND($K$2=E130,$L$2=F130),AND($K$2=F130,$L$2=E130)),1,0)</f>
        <v>0</v>
      </c>
      <c r="M130" s="3" t="n">
        <f aca="false">IF(OR(AND($K$2=G130,$L$2=H130),AND($K$2=H130,$L$2=G130)),1,0)</f>
        <v>0</v>
      </c>
      <c r="O130" s="3" t="n">
        <f aca="false">IF(OR(AND($K$2=I130,$L$2=J130),AND($K$2=J130,$L$2=I130)),1,0)</f>
        <v>0</v>
      </c>
      <c r="Q130" s="3" t="n">
        <f aca="false">IF(SUM(K130:O130)&gt;0,1,0)</f>
        <v>0</v>
      </c>
      <c r="R130" s="3" t="str">
        <f aca="false">IF(Q130=0,"",CONCATENATE("(",A130,",",B130,",",C130,",",D130,")"))</f>
        <v/>
      </c>
      <c r="T130" s="3"/>
    </row>
    <row r="131" customFormat="false" ht="12.75" hidden="false" customHeight="false" outlineLevel="0" collapsed="false">
      <c r="A131" s="3" t="n">
        <f aca="false">IF(B131&lt;&gt;1,A130,IF(B130&lt;&gt;6,A130,IF(A130&lt;&gt;6,A130+1,1)))</f>
        <v>1</v>
      </c>
      <c r="B131" s="3" t="n">
        <f aca="false">IF(C131&lt;&gt;1,B130,IF(C130&lt;&gt;6,B130,IF(B130&lt;&gt;6,B130+1,1)))</f>
        <v>4</v>
      </c>
      <c r="C131" s="3" t="n">
        <f aca="false">IF(D131&lt;&gt;1,C130,IF(C130&lt;&gt;6,C130+1,1))</f>
        <v>4</v>
      </c>
      <c r="D131" s="3" t="n">
        <f aca="false">IF(D130&lt;&gt;6,D130+1,1)</f>
        <v>3</v>
      </c>
      <c r="E131" s="1" t="n">
        <f aca="false">A131+B131</f>
        <v>5</v>
      </c>
      <c r="F131" s="2" t="n">
        <f aca="false">C131+D131</f>
        <v>7</v>
      </c>
      <c r="G131" s="1" t="n">
        <f aca="false">A131+C131</f>
        <v>5</v>
      </c>
      <c r="H131" s="2" t="n">
        <f aca="false">B131+D131</f>
        <v>7</v>
      </c>
      <c r="I131" s="1" t="n">
        <f aca="false">A131+D131</f>
        <v>4</v>
      </c>
      <c r="J131" s="2" t="n">
        <f aca="false">B131+C131</f>
        <v>8</v>
      </c>
      <c r="K131" s="3" t="n">
        <f aca="false">IF(OR(AND($K$2=E131,$L$2=F131),AND($K$2=F131,$L$2=E131)),1,0)</f>
        <v>0</v>
      </c>
      <c r="M131" s="3" t="n">
        <f aca="false">IF(OR(AND($K$2=G131,$L$2=H131),AND($K$2=H131,$L$2=G131)),1,0)</f>
        <v>0</v>
      </c>
      <c r="O131" s="3" t="n">
        <f aca="false">IF(OR(AND($K$2=I131,$L$2=J131),AND($K$2=J131,$L$2=I131)),1,0)</f>
        <v>0</v>
      </c>
      <c r="Q131" s="3" t="n">
        <f aca="false">IF(SUM(K131:O131)&gt;0,1,0)</f>
        <v>0</v>
      </c>
      <c r="R131" s="3" t="str">
        <f aca="false">IF(Q131=0,"",CONCATENATE("(",A131,",",B131,",",C131,",",D131,")"))</f>
        <v/>
      </c>
      <c r="T131" s="3"/>
    </row>
    <row r="132" customFormat="false" ht="12.75" hidden="false" customHeight="false" outlineLevel="0" collapsed="false">
      <c r="A132" s="3" t="n">
        <f aca="false">IF(B132&lt;&gt;1,A131,IF(B131&lt;&gt;6,A131,IF(A131&lt;&gt;6,A131+1,1)))</f>
        <v>1</v>
      </c>
      <c r="B132" s="3" t="n">
        <f aca="false">IF(C132&lt;&gt;1,B131,IF(C131&lt;&gt;6,B131,IF(B131&lt;&gt;6,B131+1,1)))</f>
        <v>4</v>
      </c>
      <c r="C132" s="3" t="n">
        <f aca="false">IF(D132&lt;&gt;1,C131,IF(C131&lt;&gt;6,C131+1,1))</f>
        <v>4</v>
      </c>
      <c r="D132" s="3" t="n">
        <f aca="false">IF(D131&lt;&gt;6,D131+1,1)</f>
        <v>4</v>
      </c>
      <c r="E132" s="1" t="n">
        <f aca="false">A132+B132</f>
        <v>5</v>
      </c>
      <c r="F132" s="2" t="n">
        <f aca="false">C132+D132</f>
        <v>8</v>
      </c>
      <c r="G132" s="1" t="n">
        <f aca="false">A132+C132</f>
        <v>5</v>
      </c>
      <c r="H132" s="2" t="n">
        <f aca="false">B132+D132</f>
        <v>8</v>
      </c>
      <c r="I132" s="1" t="n">
        <f aca="false">A132+D132</f>
        <v>5</v>
      </c>
      <c r="J132" s="2" t="n">
        <f aca="false">B132+C132</f>
        <v>8</v>
      </c>
      <c r="K132" s="3" t="n">
        <f aca="false">IF(OR(AND($K$2=E132,$L$2=F132),AND($K$2=F132,$L$2=E132)),1,0)</f>
        <v>0</v>
      </c>
      <c r="M132" s="3" t="n">
        <f aca="false">IF(OR(AND($K$2=G132,$L$2=H132),AND($K$2=H132,$L$2=G132)),1,0)</f>
        <v>0</v>
      </c>
      <c r="O132" s="3" t="n">
        <f aca="false">IF(OR(AND($K$2=I132,$L$2=J132),AND($K$2=J132,$L$2=I132)),1,0)</f>
        <v>0</v>
      </c>
      <c r="Q132" s="3" t="n">
        <f aca="false">IF(SUM(K132:O132)&gt;0,1,0)</f>
        <v>0</v>
      </c>
      <c r="R132" s="3" t="str">
        <f aca="false">IF(Q132=0,"",CONCATENATE("(",A132,",",B132,",",C132,",",D132,")"))</f>
        <v/>
      </c>
      <c r="T132" s="3"/>
    </row>
    <row r="133" customFormat="false" ht="12.75" hidden="false" customHeight="false" outlineLevel="0" collapsed="false">
      <c r="A133" s="3" t="n">
        <f aca="false">IF(B133&lt;&gt;1,A132,IF(B132&lt;&gt;6,A132,IF(A132&lt;&gt;6,A132+1,1)))</f>
        <v>1</v>
      </c>
      <c r="B133" s="3" t="n">
        <f aca="false">IF(C133&lt;&gt;1,B132,IF(C132&lt;&gt;6,B132,IF(B132&lt;&gt;6,B132+1,1)))</f>
        <v>4</v>
      </c>
      <c r="C133" s="3" t="n">
        <f aca="false">IF(D133&lt;&gt;1,C132,IF(C132&lt;&gt;6,C132+1,1))</f>
        <v>4</v>
      </c>
      <c r="D133" s="3" t="n">
        <f aca="false">IF(D132&lt;&gt;6,D132+1,1)</f>
        <v>5</v>
      </c>
      <c r="E133" s="1" t="n">
        <f aca="false">A133+B133</f>
        <v>5</v>
      </c>
      <c r="F133" s="2" t="n">
        <f aca="false">C133+D133</f>
        <v>9</v>
      </c>
      <c r="G133" s="1" t="n">
        <f aca="false">A133+C133</f>
        <v>5</v>
      </c>
      <c r="H133" s="2" t="n">
        <f aca="false">B133+D133</f>
        <v>9</v>
      </c>
      <c r="I133" s="1" t="n">
        <f aca="false">A133+D133</f>
        <v>6</v>
      </c>
      <c r="J133" s="2" t="n">
        <f aca="false">B133+C133</f>
        <v>8</v>
      </c>
      <c r="K133" s="3" t="n">
        <f aca="false">IF(OR(AND($K$2=E133,$L$2=F133),AND($K$2=F133,$L$2=E133)),1,0)</f>
        <v>0</v>
      </c>
      <c r="M133" s="3" t="n">
        <f aca="false">IF(OR(AND($K$2=G133,$L$2=H133),AND($K$2=H133,$L$2=G133)),1,0)</f>
        <v>0</v>
      </c>
      <c r="O133" s="3" t="n">
        <f aca="false">IF(OR(AND($K$2=I133,$L$2=J133),AND($K$2=J133,$L$2=I133)),1,0)</f>
        <v>0</v>
      </c>
      <c r="Q133" s="3" t="n">
        <f aca="false">IF(SUM(K133:O133)&gt;0,1,0)</f>
        <v>0</v>
      </c>
      <c r="R133" s="3" t="str">
        <f aca="false">IF(Q133=0,"",CONCATENATE("(",A133,",",B133,",",C133,",",D133,")"))</f>
        <v/>
      </c>
      <c r="T133" s="3"/>
    </row>
    <row r="134" customFormat="false" ht="12.75" hidden="false" customHeight="false" outlineLevel="0" collapsed="false">
      <c r="A134" s="3" t="n">
        <f aca="false">IF(B134&lt;&gt;1,A133,IF(B133&lt;&gt;6,A133,IF(A133&lt;&gt;6,A133+1,1)))</f>
        <v>1</v>
      </c>
      <c r="B134" s="3" t="n">
        <f aca="false">IF(C134&lt;&gt;1,B133,IF(C133&lt;&gt;6,B133,IF(B133&lt;&gt;6,B133+1,1)))</f>
        <v>4</v>
      </c>
      <c r="C134" s="3" t="n">
        <f aca="false">IF(D134&lt;&gt;1,C133,IF(C133&lt;&gt;6,C133+1,1))</f>
        <v>4</v>
      </c>
      <c r="D134" s="3" t="n">
        <f aca="false">IF(D133&lt;&gt;6,D133+1,1)</f>
        <v>6</v>
      </c>
      <c r="E134" s="1" t="n">
        <f aca="false">A134+B134</f>
        <v>5</v>
      </c>
      <c r="F134" s="2" t="n">
        <f aca="false">C134+D134</f>
        <v>10</v>
      </c>
      <c r="G134" s="1" t="n">
        <f aca="false">A134+C134</f>
        <v>5</v>
      </c>
      <c r="H134" s="2" t="n">
        <f aca="false">B134+D134</f>
        <v>10</v>
      </c>
      <c r="I134" s="1" t="n">
        <f aca="false">A134+D134</f>
        <v>7</v>
      </c>
      <c r="J134" s="2" t="n">
        <f aca="false">B134+C134</f>
        <v>8</v>
      </c>
      <c r="K134" s="3" t="n">
        <f aca="false">IF(OR(AND($K$2=E134,$L$2=F134),AND($K$2=F134,$L$2=E134)),1,0)</f>
        <v>0</v>
      </c>
      <c r="M134" s="3" t="n">
        <f aca="false">IF(OR(AND($K$2=G134,$L$2=H134),AND($K$2=H134,$L$2=G134)),1,0)</f>
        <v>0</v>
      </c>
      <c r="O134" s="3" t="n">
        <f aca="false">IF(OR(AND($K$2=I134,$L$2=J134),AND($K$2=J134,$L$2=I134)),1,0)</f>
        <v>0</v>
      </c>
      <c r="Q134" s="3" t="n">
        <f aca="false">IF(SUM(K134:O134)&gt;0,1,0)</f>
        <v>0</v>
      </c>
      <c r="R134" s="3" t="str">
        <f aca="false">IF(Q134=0,"",CONCATENATE("(",A134,",",B134,",",C134,",",D134,")"))</f>
        <v/>
      </c>
      <c r="T134" s="3"/>
    </row>
    <row r="135" customFormat="false" ht="12.75" hidden="false" customHeight="false" outlineLevel="0" collapsed="false">
      <c r="A135" s="3" t="n">
        <f aca="false">IF(B135&lt;&gt;1,A134,IF(B134&lt;&gt;6,A134,IF(A134&lt;&gt;6,A134+1,1)))</f>
        <v>1</v>
      </c>
      <c r="B135" s="3" t="n">
        <f aca="false">IF(C135&lt;&gt;1,B134,IF(C134&lt;&gt;6,B134,IF(B134&lt;&gt;6,B134+1,1)))</f>
        <v>4</v>
      </c>
      <c r="C135" s="3" t="n">
        <f aca="false">IF(D135&lt;&gt;1,C134,IF(C134&lt;&gt;6,C134+1,1))</f>
        <v>5</v>
      </c>
      <c r="D135" s="3" t="n">
        <f aca="false">IF(D134&lt;&gt;6,D134+1,1)</f>
        <v>1</v>
      </c>
      <c r="E135" s="1" t="n">
        <f aca="false">A135+B135</f>
        <v>5</v>
      </c>
      <c r="F135" s="2" t="n">
        <f aca="false">C135+D135</f>
        <v>6</v>
      </c>
      <c r="G135" s="1" t="n">
        <f aca="false">A135+C135</f>
        <v>6</v>
      </c>
      <c r="H135" s="2" t="n">
        <f aca="false">B135+D135</f>
        <v>5</v>
      </c>
      <c r="I135" s="1" t="n">
        <f aca="false">A135+D135</f>
        <v>2</v>
      </c>
      <c r="J135" s="2" t="n">
        <f aca="false">B135+C135</f>
        <v>9</v>
      </c>
      <c r="K135" s="3" t="n">
        <f aca="false">IF(OR(AND($K$2=E135,$L$2=F135),AND($K$2=F135,$L$2=E135)),1,0)</f>
        <v>0</v>
      </c>
      <c r="M135" s="3" t="n">
        <f aca="false">IF(OR(AND($K$2=G135,$L$2=H135),AND($K$2=H135,$L$2=G135)),1,0)</f>
        <v>0</v>
      </c>
      <c r="O135" s="3" t="n">
        <f aca="false">IF(OR(AND($K$2=I135,$L$2=J135),AND($K$2=J135,$L$2=I135)),1,0)</f>
        <v>0</v>
      </c>
      <c r="Q135" s="3" t="n">
        <f aca="false">IF(SUM(K135:O135)&gt;0,1,0)</f>
        <v>0</v>
      </c>
      <c r="R135" s="3" t="str">
        <f aca="false">IF(Q135=0,"",CONCATENATE("(",A135,",",B135,",",C135,",",D135,")"))</f>
        <v/>
      </c>
      <c r="T135" s="3"/>
    </row>
    <row r="136" customFormat="false" ht="12.75" hidden="false" customHeight="false" outlineLevel="0" collapsed="false">
      <c r="A136" s="3" t="n">
        <f aca="false">IF(B136&lt;&gt;1,A135,IF(B135&lt;&gt;6,A135,IF(A135&lt;&gt;6,A135+1,1)))</f>
        <v>1</v>
      </c>
      <c r="B136" s="3" t="n">
        <f aca="false">IF(C136&lt;&gt;1,B135,IF(C135&lt;&gt;6,B135,IF(B135&lt;&gt;6,B135+1,1)))</f>
        <v>4</v>
      </c>
      <c r="C136" s="3" t="n">
        <f aca="false">IF(D136&lt;&gt;1,C135,IF(C135&lt;&gt;6,C135+1,1))</f>
        <v>5</v>
      </c>
      <c r="D136" s="3" t="n">
        <f aca="false">IF(D135&lt;&gt;6,D135+1,1)</f>
        <v>2</v>
      </c>
      <c r="E136" s="1" t="n">
        <f aca="false">A136+B136</f>
        <v>5</v>
      </c>
      <c r="F136" s="2" t="n">
        <f aca="false">C136+D136</f>
        <v>7</v>
      </c>
      <c r="G136" s="1" t="n">
        <f aca="false">A136+C136</f>
        <v>6</v>
      </c>
      <c r="H136" s="2" t="n">
        <f aca="false">B136+D136</f>
        <v>6</v>
      </c>
      <c r="I136" s="1" t="n">
        <f aca="false">A136+D136</f>
        <v>3</v>
      </c>
      <c r="J136" s="2" t="n">
        <f aca="false">B136+C136</f>
        <v>9</v>
      </c>
      <c r="K136" s="3" t="n">
        <f aca="false">IF(OR(AND($K$2=E136,$L$2=F136),AND($K$2=F136,$L$2=E136)),1,0)</f>
        <v>0</v>
      </c>
      <c r="M136" s="3" t="n">
        <f aca="false">IF(OR(AND($K$2=G136,$L$2=H136),AND($K$2=H136,$L$2=G136)),1,0)</f>
        <v>0</v>
      </c>
      <c r="O136" s="3" t="n">
        <f aca="false">IF(OR(AND($K$2=I136,$L$2=J136),AND($K$2=J136,$L$2=I136)),1,0)</f>
        <v>0</v>
      </c>
      <c r="Q136" s="3" t="n">
        <f aca="false">IF(SUM(K136:O136)&gt;0,1,0)</f>
        <v>0</v>
      </c>
      <c r="R136" s="3" t="str">
        <f aca="false">IF(Q136=0,"",CONCATENATE("(",A136,",",B136,",",C136,",",D136,")"))</f>
        <v/>
      </c>
      <c r="T136" s="3"/>
    </row>
    <row r="137" customFormat="false" ht="12.75" hidden="false" customHeight="false" outlineLevel="0" collapsed="false">
      <c r="A137" s="3" t="n">
        <f aca="false">IF(B137&lt;&gt;1,A136,IF(B136&lt;&gt;6,A136,IF(A136&lt;&gt;6,A136+1,1)))</f>
        <v>1</v>
      </c>
      <c r="B137" s="3" t="n">
        <f aca="false">IF(C137&lt;&gt;1,B136,IF(C136&lt;&gt;6,B136,IF(B136&lt;&gt;6,B136+1,1)))</f>
        <v>4</v>
      </c>
      <c r="C137" s="3" t="n">
        <f aca="false">IF(D137&lt;&gt;1,C136,IF(C136&lt;&gt;6,C136+1,1))</f>
        <v>5</v>
      </c>
      <c r="D137" s="3" t="n">
        <f aca="false">IF(D136&lt;&gt;6,D136+1,1)</f>
        <v>3</v>
      </c>
      <c r="E137" s="1" t="n">
        <f aca="false">A137+B137</f>
        <v>5</v>
      </c>
      <c r="F137" s="2" t="n">
        <f aca="false">C137+D137</f>
        <v>8</v>
      </c>
      <c r="G137" s="1" t="n">
        <f aca="false">A137+C137</f>
        <v>6</v>
      </c>
      <c r="H137" s="2" t="n">
        <f aca="false">B137+D137</f>
        <v>7</v>
      </c>
      <c r="I137" s="1" t="n">
        <f aca="false">A137+D137</f>
        <v>4</v>
      </c>
      <c r="J137" s="2" t="n">
        <f aca="false">B137+C137</f>
        <v>9</v>
      </c>
      <c r="K137" s="3" t="n">
        <f aca="false">IF(OR(AND($K$2=E137,$L$2=F137),AND($K$2=F137,$L$2=E137)),1,0)</f>
        <v>0</v>
      </c>
      <c r="M137" s="3" t="n">
        <f aca="false">IF(OR(AND($K$2=G137,$L$2=H137),AND($K$2=H137,$L$2=G137)),1,0)</f>
        <v>0</v>
      </c>
      <c r="O137" s="3" t="n">
        <f aca="false">IF(OR(AND($K$2=I137,$L$2=J137),AND($K$2=J137,$L$2=I137)),1,0)</f>
        <v>0</v>
      </c>
      <c r="Q137" s="3" t="n">
        <f aca="false">IF(SUM(K137:O137)&gt;0,1,0)</f>
        <v>0</v>
      </c>
      <c r="R137" s="3" t="str">
        <f aca="false">IF(Q137=0,"",CONCATENATE("(",A137,",",B137,",",C137,",",D137,")"))</f>
        <v/>
      </c>
      <c r="T137" s="3"/>
    </row>
    <row r="138" customFormat="false" ht="12.75" hidden="false" customHeight="false" outlineLevel="0" collapsed="false">
      <c r="A138" s="3" t="n">
        <f aca="false">IF(B138&lt;&gt;1,A137,IF(B137&lt;&gt;6,A137,IF(A137&lt;&gt;6,A137+1,1)))</f>
        <v>1</v>
      </c>
      <c r="B138" s="3" t="n">
        <f aca="false">IF(C138&lt;&gt;1,B137,IF(C137&lt;&gt;6,B137,IF(B137&lt;&gt;6,B137+1,1)))</f>
        <v>4</v>
      </c>
      <c r="C138" s="3" t="n">
        <f aca="false">IF(D138&lt;&gt;1,C137,IF(C137&lt;&gt;6,C137+1,1))</f>
        <v>5</v>
      </c>
      <c r="D138" s="3" t="n">
        <f aca="false">IF(D137&lt;&gt;6,D137+1,1)</f>
        <v>4</v>
      </c>
      <c r="E138" s="1" t="n">
        <f aca="false">A138+B138</f>
        <v>5</v>
      </c>
      <c r="F138" s="2" t="n">
        <f aca="false">C138+D138</f>
        <v>9</v>
      </c>
      <c r="G138" s="1" t="n">
        <f aca="false">A138+C138</f>
        <v>6</v>
      </c>
      <c r="H138" s="2" t="n">
        <f aca="false">B138+D138</f>
        <v>8</v>
      </c>
      <c r="I138" s="1" t="n">
        <f aca="false">A138+D138</f>
        <v>5</v>
      </c>
      <c r="J138" s="2" t="n">
        <f aca="false">B138+C138</f>
        <v>9</v>
      </c>
      <c r="K138" s="3" t="n">
        <f aca="false">IF(OR(AND($K$2=E138,$L$2=F138),AND($K$2=F138,$L$2=E138)),1,0)</f>
        <v>0</v>
      </c>
      <c r="M138" s="3" t="n">
        <f aca="false">IF(OR(AND($K$2=G138,$L$2=H138),AND($K$2=H138,$L$2=G138)),1,0)</f>
        <v>0</v>
      </c>
      <c r="O138" s="3" t="n">
        <f aca="false">IF(OR(AND($K$2=I138,$L$2=J138),AND($K$2=J138,$L$2=I138)),1,0)</f>
        <v>0</v>
      </c>
      <c r="Q138" s="3" t="n">
        <f aca="false">IF(SUM(K138:O138)&gt;0,1,0)</f>
        <v>0</v>
      </c>
      <c r="R138" s="3" t="str">
        <f aca="false">IF(Q138=0,"",CONCATENATE("(",A138,",",B138,",",C138,",",D138,")"))</f>
        <v/>
      </c>
      <c r="T138" s="3"/>
    </row>
    <row r="139" customFormat="false" ht="12.75" hidden="false" customHeight="false" outlineLevel="0" collapsed="false">
      <c r="A139" s="3" t="n">
        <f aca="false">IF(B139&lt;&gt;1,A138,IF(B138&lt;&gt;6,A138,IF(A138&lt;&gt;6,A138+1,1)))</f>
        <v>1</v>
      </c>
      <c r="B139" s="3" t="n">
        <f aca="false">IF(C139&lt;&gt;1,B138,IF(C138&lt;&gt;6,B138,IF(B138&lt;&gt;6,B138+1,1)))</f>
        <v>4</v>
      </c>
      <c r="C139" s="3" t="n">
        <f aca="false">IF(D139&lt;&gt;1,C138,IF(C138&lt;&gt;6,C138+1,1))</f>
        <v>5</v>
      </c>
      <c r="D139" s="3" t="n">
        <f aca="false">IF(D138&lt;&gt;6,D138+1,1)</f>
        <v>5</v>
      </c>
      <c r="E139" s="1" t="n">
        <f aca="false">A139+B139</f>
        <v>5</v>
      </c>
      <c r="F139" s="2" t="n">
        <f aca="false">C139+D139</f>
        <v>10</v>
      </c>
      <c r="G139" s="1" t="n">
        <f aca="false">A139+C139</f>
        <v>6</v>
      </c>
      <c r="H139" s="2" t="n">
        <f aca="false">B139+D139</f>
        <v>9</v>
      </c>
      <c r="I139" s="1" t="n">
        <f aca="false">A139+D139</f>
        <v>6</v>
      </c>
      <c r="J139" s="2" t="n">
        <f aca="false">B139+C139</f>
        <v>9</v>
      </c>
      <c r="K139" s="3" t="n">
        <f aca="false">IF(OR(AND($K$2=E139,$L$2=F139),AND($K$2=F139,$L$2=E139)),1,0)</f>
        <v>0</v>
      </c>
      <c r="M139" s="3" t="n">
        <f aca="false">IF(OR(AND($K$2=G139,$L$2=H139),AND($K$2=H139,$L$2=G139)),1,0)</f>
        <v>0</v>
      </c>
      <c r="O139" s="3" t="n">
        <f aca="false">IF(OR(AND($K$2=I139,$L$2=J139),AND($K$2=J139,$L$2=I139)),1,0)</f>
        <v>0</v>
      </c>
      <c r="Q139" s="3" t="n">
        <f aca="false">IF(SUM(K139:O139)&gt;0,1,0)</f>
        <v>0</v>
      </c>
      <c r="R139" s="3" t="str">
        <f aca="false">IF(Q139=0,"",CONCATENATE("(",A139,",",B139,",",C139,",",D139,")"))</f>
        <v/>
      </c>
      <c r="T139" s="3"/>
    </row>
    <row r="140" customFormat="false" ht="12.75" hidden="false" customHeight="false" outlineLevel="0" collapsed="false">
      <c r="A140" s="3" t="n">
        <f aca="false">IF(B140&lt;&gt;1,A139,IF(B139&lt;&gt;6,A139,IF(A139&lt;&gt;6,A139+1,1)))</f>
        <v>1</v>
      </c>
      <c r="B140" s="3" t="n">
        <f aca="false">IF(C140&lt;&gt;1,B139,IF(C139&lt;&gt;6,B139,IF(B139&lt;&gt;6,B139+1,1)))</f>
        <v>4</v>
      </c>
      <c r="C140" s="3" t="n">
        <f aca="false">IF(D140&lt;&gt;1,C139,IF(C139&lt;&gt;6,C139+1,1))</f>
        <v>5</v>
      </c>
      <c r="D140" s="3" t="n">
        <f aca="false">IF(D139&lt;&gt;6,D139+1,1)</f>
        <v>6</v>
      </c>
      <c r="E140" s="1" t="n">
        <f aca="false">A140+B140</f>
        <v>5</v>
      </c>
      <c r="F140" s="2" t="n">
        <f aca="false">C140+D140</f>
        <v>11</v>
      </c>
      <c r="G140" s="1" t="n">
        <f aca="false">A140+C140</f>
        <v>6</v>
      </c>
      <c r="H140" s="2" t="n">
        <f aca="false">B140+D140</f>
        <v>10</v>
      </c>
      <c r="I140" s="1" t="n">
        <f aca="false">A140+D140</f>
        <v>7</v>
      </c>
      <c r="J140" s="2" t="n">
        <f aca="false">B140+C140</f>
        <v>9</v>
      </c>
      <c r="K140" s="3" t="n">
        <f aca="false">IF(OR(AND($K$2=E140,$L$2=F140),AND($K$2=F140,$L$2=E140)),1,0)</f>
        <v>0</v>
      </c>
      <c r="M140" s="3" t="n">
        <f aca="false">IF(OR(AND($K$2=G140,$L$2=H140),AND($K$2=H140,$L$2=G140)),1,0)</f>
        <v>0</v>
      </c>
      <c r="O140" s="3" t="n">
        <f aca="false">IF(OR(AND($K$2=I140,$L$2=J140),AND($K$2=J140,$L$2=I140)),1,0)</f>
        <v>0</v>
      </c>
      <c r="Q140" s="3" t="n">
        <f aca="false">IF(SUM(K140:O140)&gt;0,1,0)</f>
        <v>0</v>
      </c>
      <c r="R140" s="3" t="str">
        <f aca="false">IF(Q140=0,"",CONCATENATE("(",A140,",",B140,",",C140,",",D140,")"))</f>
        <v/>
      </c>
      <c r="T140" s="3"/>
    </row>
    <row r="141" customFormat="false" ht="12.75" hidden="false" customHeight="false" outlineLevel="0" collapsed="false">
      <c r="A141" s="3" t="n">
        <f aca="false">IF(B141&lt;&gt;1,A140,IF(B140&lt;&gt;6,A140,IF(A140&lt;&gt;6,A140+1,1)))</f>
        <v>1</v>
      </c>
      <c r="B141" s="3" t="n">
        <f aca="false">IF(C141&lt;&gt;1,B140,IF(C140&lt;&gt;6,B140,IF(B140&lt;&gt;6,B140+1,1)))</f>
        <v>4</v>
      </c>
      <c r="C141" s="3" t="n">
        <f aca="false">IF(D141&lt;&gt;1,C140,IF(C140&lt;&gt;6,C140+1,1))</f>
        <v>6</v>
      </c>
      <c r="D141" s="3" t="n">
        <f aca="false">IF(D140&lt;&gt;6,D140+1,1)</f>
        <v>1</v>
      </c>
      <c r="E141" s="1" t="n">
        <f aca="false">A141+B141</f>
        <v>5</v>
      </c>
      <c r="F141" s="2" t="n">
        <f aca="false">C141+D141</f>
        <v>7</v>
      </c>
      <c r="G141" s="1" t="n">
        <f aca="false">A141+C141</f>
        <v>7</v>
      </c>
      <c r="H141" s="2" t="n">
        <f aca="false">B141+D141</f>
        <v>5</v>
      </c>
      <c r="I141" s="1" t="n">
        <f aca="false">A141+D141</f>
        <v>2</v>
      </c>
      <c r="J141" s="2" t="n">
        <f aca="false">B141+C141</f>
        <v>10</v>
      </c>
      <c r="K141" s="3" t="n">
        <f aca="false">IF(OR(AND($K$2=E141,$L$2=F141),AND($K$2=F141,$L$2=E141)),1,0)</f>
        <v>0</v>
      </c>
      <c r="M141" s="3" t="n">
        <f aca="false">IF(OR(AND($K$2=G141,$L$2=H141),AND($K$2=H141,$L$2=G141)),1,0)</f>
        <v>0</v>
      </c>
      <c r="O141" s="3" t="n">
        <f aca="false">IF(OR(AND($K$2=I141,$L$2=J141),AND($K$2=J141,$L$2=I141)),1,0)</f>
        <v>0</v>
      </c>
      <c r="Q141" s="3" t="n">
        <f aca="false">IF(SUM(K141:O141)&gt;0,1,0)</f>
        <v>0</v>
      </c>
      <c r="R141" s="3" t="str">
        <f aca="false">IF(Q141=0,"",CONCATENATE("(",A141,",",B141,",",C141,",",D141,")"))</f>
        <v/>
      </c>
      <c r="T141" s="3"/>
    </row>
    <row r="142" customFormat="false" ht="12.75" hidden="false" customHeight="false" outlineLevel="0" collapsed="false">
      <c r="A142" s="3" t="n">
        <f aca="false">IF(B142&lt;&gt;1,A141,IF(B141&lt;&gt;6,A141,IF(A141&lt;&gt;6,A141+1,1)))</f>
        <v>1</v>
      </c>
      <c r="B142" s="3" t="n">
        <f aca="false">IF(C142&lt;&gt;1,B141,IF(C141&lt;&gt;6,B141,IF(B141&lt;&gt;6,B141+1,1)))</f>
        <v>4</v>
      </c>
      <c r="C142" s="3" t="n">
        <f aca="false">IF(D142&lt;&gt;1,C141,IF(C141&lt;&gt;6,C141+1,1))</f>
        <v>6</v>
      </c>
      <c r="D142" s="3" t="n">
        <f aca="false">IF(D141&lt;&gt;6,D141+1,1)</f>
        <v>2</v>
      </c>
      <c r="E142" s="1" t="n">
        <f aca="false">A142+B142</f>
        <v>5</v>
      </c>
      <c r="F142" s="2" t="n">
        <f aca="false">C142+D142</f>
        <v>8</v>
      </c>
      <c r="G142" s="1" t="n">
        <f aca="false">A142+C142</f>
        <v>7</v>
      </c>
      <c r="H142" s="2" t="n">
        <f aca="false">B142+D142</f>
        <v>6</v>
      </c>
      <c r="I142" s="1" t="n">
        <f aca="false">A142+D142</f>
        <v>3</v>
      </c>
      <c r="J142" s="2" t="n">
        <f aca="false">B142+C142</f>
        <v>10</v>
      </c>
      <c r="K142" s="3" t="n">
        <f aca="false">IF(OR(AND($K$2=E142,$L$2=F142),AND($K$2=F142,$L$2=E142)),1,0)</f>
        <v>0</v>
      </c>
      <c r="M142" s="3" t="n">
        <f aca="false">IF(OR(AND($K$2=G142,$L$2=H142),AND($K$2=H142,$L$2=G142)),1,0)</f>
        <v>0</v>
      </c>
      <c r="O142" s="3" t="n">
        <f aca="false">IF(OR(AND($K$2=I142,$L$2=J142),AND($K$2=J142,$L$2=I142)),1,0)</f>
        <v>0</v>
      </c>
      <c r="Q142" s="3" t="n">
        <f aca="false">IF(SUM(K142:O142)&gt;0,1,0)</f>
        <v>0</v>
      </c>
      <c r="R142" s="3" t="str">
        <f aca="false">IF(Q142=0,"",CONCATENATE("(",A142,",",B142,",",C142,",",D142,")"))</f>
        <v/>
      </c>
      <c r="T142" s="3"/>
    </row>
    <row r="143" customFormat="false" ht="12.75" hidden="false" customHeight="false" outlineLevel="0" collapsed="false">
      <c r="A143" s="3" t="n">
        <f aca="false">IF(B143&lt;&gt;1,A142,IF(B142&lt;&gt;6,A142,IF(A142&lt;&gt;6,A142+1,1)))</f>
        <v>1</v>
      </c>
      <c r="B143" s="3" t="n">
        <f aca="false">IF(C143&lt;&gt;1,B142,IF(C142&lt;&gt;6,B142,IF(B142&lt;&gt;6,B142+1,1)))</f>
        <v>4</v>
      </c>
      <c r="C143" s="3" t="n">
        <f aca="false">IF(D143&lt;&gt;1,C142,IF(C142&lt;&gt;6,C142+1,1))</f>
        <v>6</v>
      </c>
      <c r="D143" s="3" t="n">
        <f aca="false">IF(D142&lt;&gt;6,D142+1,1)</f>
        <v>3</v>
      </c>
      <c r="E143" s="1" t="n">
        <f aca="false">A143+B143</f>
        <v>5</v>
      </c>
      <c r="F143" s="2" t="n">
        <f aca="false">C143+D143</f>
        <v>9</v>
      </c>
      <c r="G143" s="1" t="n">
        <f aca="false">A143+C143</f>
        <v>7</v>
      </c>
      <c r="H143" s="2" t="n">
        <f aca="false">B143+D143</f>
        <v>7</v>
      </c>
      <c r="I143" s="1" t="n">
        <f aca="false">A143+D143</f>
        <v>4</v>
      </c>
      <c r="J143" s="2" t="n">
        <f aca="false">B143+C143</f>
        <v>10</v>
      </c>
      <c r="K143" s="3" t="n">
        <f aca="false">IF(OR(AND($K$2=E143,$L$2=F143),AND($K$2=F143,$L$2=E143)),1,0)</f>
        <v>0</v>
      </c>
      <c r="M143" s="3" t="n">
        <f aca="false">IF(OR(AND($K$2=G143,$L$2=H143),AND($K$2=H143,$L$2=G143)),1,0)</f>
        <v>0</v>
      </c>
      <c r="O143" s="3" t="n">
        <f aca="false">IF(OR(AND($K$2=I143,$L$2=J143),AND($K$2=J143,$L$2=I143)),1,0)</f>
        <v>0</v>
      </c>
      <c r="Q143" s="3" t="n">
        <f aca="false">IF(SUM(K143:O143)&gt;0,1,0)</f>
        <v>0</v>
      </c>
      <c r="R143" s="3" t="str">
        <f aca="false">IF(Q143=0,"",CONCATENATE("(",A143,",",B143,",",C143,",",D143,")"))</f>
        <v/>
      </c>
      <c r="T143" s="3"/>
    </row>
    <row r="144" customFormat="false" ht="12.75" hidden="false" customHeight="false" outlineLevel="0" collapsed="false">
      <c r="A144" s="3" t="n">
        <f aca="false">IF(B144&lt;&gt;1,A143,IF(B143&lt;&gt;6,A143,IF(A143&lt;&gt;6,A143+1,1)))</f>
        <v>1</v>
      </c>
      <c r="B144" s="3" t="n">
        <f aca="false">IF(C144&lt;&gt;1,B143,IF(C143&lt;&gt;6,B143,IF(B143&lt;&gt;6,B143+1,1)))</f>
        <v>4</v>
      </c>
      <c r="C144" s="3" t="n">
        <f aca="false">IF(D144&lt;&gt;1,C143,IF(C143&lt;&gt;6,C143+1,1))</f>
        <v>6</v>
      </c>
      <c r="D144" s="3" t="n">
        <f aca="false">IF(D143&lt;&gt;6,D143+1,1)</f>
        <v>4</v>
      </c>
      <c r="E144" s="1" t="n">
        <f aca="false">A144+B144</f>
        <v>5</v>
      </c>
      <c r="F144" s="2" t="n">
        <f aca="false">C144+D144</f>
        <v>10</v>
      </c>
      <c r="G144" s="1" t="n">
        <f aca="false">A144+C144</f>
        <v>7</v>
      </c>
      <c r="H144" s="2" t="n">
        <f aca="false">B144+D144</f>
        <v>8</v>
      </c>
      <c r="I144" s="1" t="n">
        <f aca="false">A144+D144</f>
        <v>5</v>
      </c>
      <c r="J144" s="2" t="n">
        <f aca="false">B144+C144</f>
        <v>10</v>
      </c>
      <c r="K144" s="3" t="n">
        <f aca="false">IF(OR(AND($K$2=E144,$L$2=F144),AND($K$2=F144,$L$2=E144)),1,0)</f>
        <v>0</v>
      </c>
      <c r="M144" s="3" t="n">
        <f aca="false">IF(OR(AND($K$2=G144,$L$2=H144),AND($K$2=H144,$L$2=G144)),1,0)</f>
        <v>0</v>
      </c>
      <c r="O144" s="3" t="n">
        <f aca="false">IF(OR(AND($K$2=I144,$L$2=J144),AND($K$2=J144,$L$2=I144)),1,0)</f>
        <v>0</v>
      </c>
      <c r="Q144" s="3" t="n">
        <f aca="false">IF(SUM(K144:O144)&gt;0,1,0)</f>
        <v>0</v>
      </c>
      <c r="R144" s="3" t="str">
        <f aca="false">IF(Q144=0,"",CONCATENATE("(",A144,",",B144,",",C144,",",D144,")"))</f>
        <v/>
      </c>
      <c r="T144" s="3"/>
    </row>
    <row r="145" customFormat="false" ht="12.75" hidden="false" customHeight="false" outlineLevel="0" collapsed="false">
      <c r="A145" s="3" t="n">
        <f aca="false">IF(B145&lt;&gt;1,A144,IF(B144&lt;&gt;6,A144,IF(A144&lt;&gt;6,A144+1,1)))</f>
        <v>1</v>
      </c>
      <c r="B145" s="3" t="n">
        <f aca="false">IF(C145&lt;&gt;1,B144,IF(C144&lt;&gt;6,B144,IF(B144&lt;&gt;6,B144+1,1)))</f>
        <v>4</v>
      </c>
      <c r="C145" s="3" t="n">
        <f aca="false">IF(D145&lt;&gt;1,C144,IF(C144&lt;&gt;6,C144+1,1))</f>
        <v>6</v>
      </c>
      <c r="D145" s="3" t="n">
        <f aca="false">IF(D144&lt;&gt;6,D144+1,1)</f>
        <v>5</v>
      </c>
      <c r="E145" s="1" t="n">
        <f aca="false">A145+B145</f>
        <v>5</v>
      </c>
      <c r="F145" s="2" t="n">
        <f aca="false">C145+D145</f>
        <v>11</v>
      </c>
      <c r="G145" s="1" t="n">
        <f aca="false">A145+C145</f>
        <v>7</v>
      </c>
      <c r="H145" s="2" t="n">
        <f aca="false">B145+D145</f>
        <v>9</v>
      </c>
      <c r="I145" s="1" t="n">
        <f aca="false">A145+D145</f>
        <v>6</v>
      </c>
      <c r="J145" s="2" t="n">
        <f aca="false">B145+C145</f>
        <v>10</v>
      </c>
      <c r="K145" s="3" t="n">
        <f aca="false">IF(OR(AND($K$2=E145,$L$2=F145),AND($K$2=F145,$L$2=E145)),1,0)</f>
        <v>0</v>
      </c>
      <c r="M145" s="3" t="n">
        <f aca="false">IF(OR(AND($K$2=G145,$L$2=H145),AND($K$2=H145,$L$2=G145)),1,0)</f>
        <v>0</v>
      </c>
      <c r="O145" s="3" t="n">
        <f aca="false">IF(OR(AND($K$2=I145,$L$2=J145),AND($K$2=J145,$L$2=I145)),1,0)</f>
        <v>0</v>
      </c>
      <c r="Q145" s="3" t="n">
        <f aca="false">IF(SUM(K145:O145)&gt;0,1,0)</f>
        <v>0</v>
      </c>
      <c r="R145" s="3" t="str">
        <f aca="false">IF(Q145=0,"",CONCATENATE("(",A145,",",B145,",",C145,",",D145,")"))</f>
        <v/>
      </c>
      <c r="T145" s="3"/>
    </row>
    <row r="146" customFormat="false" ht="12.75" hidden="false" customHeight="false" outlineLevel="0" collapsed="false">
      <c r="A146" s="3" t="n">
        <f aca="false">IF(B146&lt;&gt;1,A145,IF(B145&lt;&gt;6,A145,IF(A145&lt;&gt;6,A145+1,1)))</f>
        <v>1</v>
      </c>
      <c r="B146" s="3" t="n">
        <f aca="false">IF(C146&lt;&gt;1,B145,IF(C145&lt;&gt;6,B145,IF(B145&lt;&gt;6,B145+1,1)))</f>
        <v>4</v>
      </c>
      <c r="C146" s="3" t="n">
        <f aca="false">IF(D146&lt;&gt;1,C145,IF(C145&lt;&gt;6,C145+1,1))</f>
        <v>6</v>
      </c>
      <c r="D146" s="3" t="n">
        <f aca="false">IF(D145&lt;&gt;6,D145+1,1)</f>
        <v>6</v>
      </c>
      <c r="E146" s="1" t="n">
        <f aca="false">A146+B146</f>
        <v>5</v>
      </c>
      <c r="F146" s="2" t="n">
        <f aca="false">C146+D146</f>
        <v>12</v>
      </c>
      <c r="G146" s="1" t="n">
        <f aca="false">A146+C146</f>
        <v>7</v>
      </c>
      <c r="H146" s="2" t="n">
        <f aca="false">B146+D146</f>
        <v>10</v>
      </c>
      <c r="I146" s="1" t="n">
        <f aca="false">A146+D146</f>
        <v>7</v>
      </c>
      <c r="J146" s="2" t="n">
        <f aca="false">B146+C146</f>
        <v>10</v>
      </c>
      <c r="K146" s="3" t="n">
        <f aca="false">IF(OR(AND($K$2=E146,$L$2=F146),AND($K$2=F146,$L$2=E146)),1,0)</f>
        <v>0</v>
      </c>
      <c r="M146" s="3" t="n">
        <f aca="false">IF(OR(AND($K$2=G146,$L$2=H146),AND($K$2=H146,$L$2=G146)),1,0)</f>
        <v>0</v>
      </c>
      <c r="O146" s="3" t="n">
        <f aca="false">IF(OR(AND($K$2=I146,$L$2=J146),AND($K$2=J146,$L$2=I146)),1,0)</f>
        <v>0</v>
      </c>
      <c r="Q146" s="3" t="n">
        <f aca="false">IF(SUM(K146:O146)&gt;0,1,0)</f>
        <v>0</v>
      </c>
      <c r="R146" s="3" t="str">
        <f aca="false">IF(Q146=0,"",CONCATENATE("(",A146,",",B146,",",C146,",",D146,")"))</f>
        <v/>
      </c>
      <c r="T146" s="3"/>
    </row>
    <row r="147" customFormat="false" ht="12.75" hidden="false" customHeight="false" outlineLevel="0" collapsed="false">
      <c r="A147" s="3" t="n">
        <f aca="false">IF(B147&lt;&gt;1,A146,IF(B146&lt;&gt;6,A146,IF(A146&lt;&gt;6,A146+1,1)))</f>
        <v>1</v>
      </c>
      <c r="B147" s="3" t="n">
        <f aca="false">IF(C147&lt;&gt;1,B146,IF(C146&lt;&gt;6,B146,IF(B146&lt;&gt;6,B146+1,1)))</f>
        <v>5</v>
      </c>
      <c r="C147" s="3" t="n">
        <f aca="false">IF(D147&lt;&gt;1,C146,IF(C146&lt;&gt;6,C146+1,1))</f>
        <v>1</v>
      </c>
      <c r="D147" s="3" t="n">
        <f aca="false">IF(D146&lt;&gt;6,D146+1,1)</f>
        <v>1</v>
      </c>
      <c r="E147" s="1" t="n">
        <f aca="false">A147+B147</f>
        <v>6</v>
      </c>
      <c r="F147" s="2" t="n">
        <f aca="false">C147+D147</f>
        <v>2</v>
      </c>
      <c r="G147" s="1" t="n">
        <f aca="false">A147+C147</f>
        <v>2</v>
      </c>
      <c r="H147" s="2" t="n">
        <f aca="false">B147+D147</f>
        <v>6</v>
      </c>
      <c r="I147" s="1" t="n">
        <f aca="false">A147+D147</f>
        <v>2</v>
      </c>
      <c r="J147" s="2" t="n">
        <f aca="false">B147+C147</f>
        <v>6</v>
      </c>
      <c r="K147" s="3" t="n">
        <f aca="false">IF(OR(AND($K$2=E147,$L$2=F147),AND($K$2=F147,$L$2=E147)),1,0)</f>
        <v>0</v>
      </c>
      <c r="M147" s="3" t="n">
        <f aca="false">IF(OR(AND($K$2=G147,$L$2=H147),AND($K$2=H147,$L$2=G147)),1,0)</f>
        <v>0</v>
      </c>
      <c r="O147" s="3" t="n">
        <f aca="false">IF(OR(AND($K$2=I147,$L$2=J147),AND($K$2=J147,$L$2=I147)),1,0)</f>
        <v>0</v>
      </c>
      <c r="Q147" s="3" t="n">
        <f aca="false">IF(SUM(K147:O147)&gt;0,1,0)</f>
        <v>0</v>
      </c>
      <c r="R147" s="3" t="str">
        <f aca="false">IF(Q147=0,"",CONCATENATE("(",A147,",",B147,",",C147,",",D147,")"))</f>
        <v/>
      </c>
      <c r="T147" s="3"/>
    </row>
    <row r="148" customFormat="false" ht="12.75" hidden="false" customHeight="false" outlineLevel="0" collapsed="false">
      <c r="A148" s="3" t="n">
        <f aca="false">IF(B148&lt;&gt;1,A147,IF(B147&lt;&gt;6,A147,IF(A147&lt;&gt;6,A147+1,1)))</f>
        <v>1</v>
      </c>
      <c r="B148" s="3" t="n">
        <f aca="false">IF(C148&lt;&gt;1,B147,IF(C147&lt;&gt;6,B147,IF(B147&lt;&gt;6,B147+1,1)))</f>
        <v>5</v>
      </c>
      <c r="C148" s="3" t="n">
        <f aca="false">IF(D148&lt;&gt;1,C147,IF(C147&lt;&gt;6,C147+1,1))</f>
        <v>1</v>
      </c>
      <c r="D148" s="3" t="n">
        <f aca="false">IF(D147&lt;&gt;6,D147+1,1)</f>
        <v>2</v>
      </c>
      <c r="E148" s="1" t="n">
        <f aca="false">A148+B148</f>
        <v>6</v>
      </c>
      <c r="F148" s="2" t="n">
        <f aca="false">C148+D148</f>
        <v>3</v>
      </c>
      <c r="G148" s="1" t="n">
        <f aca="false">A148+C148</f>
        <v>2</v>
      </c>
      <c r="H148" s="2" t="n">
        <f aca="false">B148+D148</f>
        <v>7</v>
      </c>
      <c r="I148" s="1" t="n">
        <f aca="false">A148+D148</f>
        <v>3</v>
      </c>
      <c r="J148" s="2" t="n">
        <f aca="false">B148+C148</f>
        <v>6</v>
      </c>
      <c r="K148" s="3" t="n">
        <f aca="false">IF(OR(AND($K$2=E148,$L$2=F148),AND($K$2=F148,$L$2=E148)),1,0)</f>
        <v>0</v>
      </c>
      <c r="M148" s="3" t="n">
        <f aca="false">IF(OR(AND($K$2=G148,$L$2=H148),AND($K$2=H148,$L$2=G148)),1,0)</f>
        <v>0</v>
      </c>
      <c r="O148" s="3" t="n">
        <f aca="false">IF(OR(AND($K$2=I148,$L$2=J148),AND($K$2=J148,$L$2=I148)),1,0)</f>
        <v>0</v>
      </c>
      <c r="Q148" s="3" t="n">
        <f aca="false">IF(SUM(K148:O148)&gt;0,1,0)</f>
        <v>0</v>
      </c>
      <c r="R148" s="3" t="str">
        <f aca="false">IF(Q148=0,"",CONCATENATE("(",A148,",",B148,",",C148,",",D148,")"))</f>
        <v/>
      </c>
      <c r="T148" s="3"/>
    </row>
    <row r="149" customFormat="false" ht="12.75" hidden="false" customHeight="false" outlineLevel="0" collapsed="false">
      <c r="A149" s="3" t="n">
        <f aca="false">IF(B149&lt;&gt;1,A148,IF(B148&lt;&gt;6,A148,IF(A148&lt;&gt;6,A148+1,1)))</f>
        <v>1</v>
      </c>
      <c r="B149" s="3" t="n">
        <f aca="false">IF(C149&lt;&gt;1,B148,IF(C148&lt;&gt;6,B148,IF(B148&lt;&gt;6,B148+1,1)))</f>
        <v>5</v>
      </c>
      <c r="C149" s="3" t="n">
        <f aca="false">IF(D149&lt;&gt;1,C148,IF(C148&lt;&gt;6,C148+1,1))</f>
        <v>1</v>
      </c>
      <c r="D149" s="3" t="n">
        <f aca="false">IF(D148&lt;&gt;6,D148+1,1)</f>
        <v>3</v>
      </c>
      <c r="E149" s="1" t="n">
        <f aca="false">A149+B149</f>
        <v>6</v>
      </c>
      <c r="F149" s="2" t="n">
        <f aca="false">C149+D149</f>
        <v>4</v>
      </c>
      <c r="G149" s="1" t="n">
        <f aca="false">A149+C149</f>
        <v>2</v>
      </c>
      <c r="H149" s="2" t="n">
        <f aca="false">B149+D149</f>
        <v>8</v>
      </c>
      <c r="I149" s="1" t="n">
        <f aca="false">A149+D149</f>
        <v>4</v>
      </c>
      <c r="J149" s="2" t="n">
        <f aca="false">B149+C149</f>
        <v>6</v>
      </c>
      <c r="K149" s="3" t="n">
        <f aca="false">IF(OR(AND($K$2=E149,$L$2=F149),AND($K$2=F149,$L$2=E149)),1,0)</f>
        <v>0</v>
      </c>
      <c r="M149" s="3" t="n">
        <f aca="false">IF(OR(AND($K$2=G149,$L$2=H149),AND($K$2=H149,$L$2=G149)),1,0)</f>
        <v>0</v>
      </c>
      <c r="O149" s="3" t="n">
        <f aca="false">IF(OR(AND($K$2=I149,$L$2=J149),AND($K$2=J149,$L$2=I149)),1,0)</f>
        <v>0</v>
      </c>
      <c r="Q149" s="3" t="n">
        <f aca="false">IF(SUM(K149:O149)&gt;0,1,0)</f>
        <v>0</v>
      </c>
      <c r="R149" s="3" t="str">
        <f aca="false">IF(Q149=0,"",CONCATENATE("(",A149,",",B149,",",C149,",",D149,")"))</f>
        <v/>
      </c>
      <c r="T149" s="3"/>
    </row>
    <row r="150" customFormat="false" ht="12.75" hidden="false" customHeight="false" outlineLevel="0" collapsed="false">
      <c r="A150" s="3" t="n">
        <f aca="false">IF(B150&lt;&gt;1,A149,IF(B149&lt;&gt;6,A149,IF(A149&lt;&gt;6,A149+1,1)))</f>
        <v>1</v>
      </c>
      <c r="B150" s="3" t="n">
        <f aca="false">IF(C150&lt;&gt;1,B149,IF(C149&lt;&gt;6,B149,IF(B149&lt;&gt;6,B149+1,1)))</f>
        <v>5</v>
      </c>
      <c r="C150" s="3" t="n">
        <f aca="false">IF(D150&lt;&gt;1,C149,IF(C149&lt;&gt;6,C149+1,1))</f>
        <v>1</v>
      </c>
      <c r="D150" s="3" t="n">
        <f aca="false">IF(D149&lt;&gt;6,D149+1,1)</f>
        <v>4</v>
      </c>
      <c r="E150" s="1" t="n">
        <f aca="false">A150+B150</f>
        <v>6</v>
      </c>
      <c r="F150" s="2" t="n">
        <f aca="false">C150+D150</f>
        <v>5</v>
      </c>
      <c r="G150" s="1" t="n">
        <f aca="false">A150+C150</f>
        <v>2</v>
      </c>
      <c r="H150" s="2" t="n">
        <f aca="false">B150+D150</f>
        <v>9</v>
      </c>
      <c r="I150" s="1" t="n">
        <f aca="false">A150+D150</f>
        <v>5</v>
      </c>
      <c r="J150" s="2" t="n">
        <f aca="false">B150+C150</f>
        <v>6</v>
      </c>
      <c r="K150" s="3" t="n">
        <f aca="false">IF(OR(AND($K$2=E150,$L$2=F150),AND($K$2=F150,$L$2=E150)),1,0)</f>
        <v>0</v>
      </c>
      <c r="M150" s="3" t="n">
        <f aca="false">IF(OR(AND($K$2=G150,$L$2=H150),AND($K$2=H150,$L$2=G150)),1,0)</f>
        <v>0</v>
      </c>
      <c r="O150" s="3" t="n">
        <f aca="false">IF(OR(AND($K$2=I150,$L$2=J150),AND($K$2=J150,$L$2=I150)),1,0)</f>
        <v>0</v>
      </c>
      <c r="Q150" s="3" t="n">
        <f aca="false">IF(SUM(K150:O150)&gt;0,1,0)</f>
        <v>0</v>
      </c>
      <c r="R150" s="3" t="str">
        <f aca="false">IF(Q150=0,"",CONCATENATE("(",A150,",",B150,",",C150,",",D150,")"))</f>
        <v/>
      </c>
      <c r="T150" s="3"/>
    </row>
    <row r="151" customFormat="false" ht="12.75" hidden="false" customHeight="false" outlineLevel="0" collapsed="false">
      <c r="A151" s="3" t="n">
        <f aca="false">IF(B151&lt;&gt;1,A150,IF(B150&lt;&gt;6,A150,IF(A150&lt;&gt;6,A150+1,1)))</f>
        <v>1</v>
      </c>
      <c r="B151" s="3" t="n">
        <f aca="false">IF(C151&lt;&gt;1,B150,IF(C150&lt;&gt;6,B150,IF(B150&lt;&gt;6,B150+1,1)))</f>
        <v>5</v>
      </c>
      <c r="C151" s="3" t="n">
        <f aca="false">IF(D151&lt;&gt;1,C150,IF(C150&lt;&gt;6,C150+1,1))</f>
        <v>1</v>
      </c>
      <c r="D151" s="3" t="n">
        <f aca="false">IF(D150&lt;&gt;6,D150+1,1)</f>
        <v>5</v>
      </c>
      <c r="E151" s="1" t="n">
        <f aca="false">A151+B151</f>
        <v>6</v>
      </c>
      <c r="F151" s="2" t="n">
        <f aca="false">C151+D151</f>
        <v>6</v>
      </c>
      <c r="G151" s="1" t="n">
        <f aca="false">A151+C151</f>
        <v>2</v>
      </c>
      <c r="H151" s="2" t="n">
        <f aca="false">B151+D151</f>
        <v>10</v>
      </c>
      <c r="I151" s="1" t="n">
        <f aca="false">A151+D151</f>
        <v>6</v>
      </c>
      <c r="J151" s="2" t="n">
        <f aca="false">B151+C151</f>
        <v>6</v>
      </c>
      <c r="K151" s="3" t="n">
        <f aca="false">IF(OR(AND($K$2=E151,$L$2=F151),AND($K$2=F151,$L$2=E151)),1,0)</f>
        <v>0</v>
      </c>
      <c r="M151" s="3" t="n">
        <f aca="false">IF(OR(AND($K$2=G151,$L$2=H151),AND($K$2=H151,$L$2=G151)),1,0)</f>
        <v>0</v>
      </c>
      <c r="O151" s="3" t="n">
        <f aca="false">IF(OR(AND($K$2=I151,$L$2=J151),AND($K$2=J151,$L$2=I151)),1,0)</f>
        <v>0</v>
      </c>
      <c r="Q151" s="3" t="n">
        <f aca="false">IF(SUM(K151:O151)&gt;0,1,0)</f>
        <v>0</v>
      </c>
      <c r="R151" s="3" t="str">
        <f aca="false">IF(Q151=0,"",CONCATENATE("(",A151,",",B151,",",C151,",",D151,")"))</f>
        <v/>
      </c>
      <c r="T151" s="3"/>
    </row>
    <row r="152" customFormat="false" ht="12.75" hidden="false" customHeight="false" outlineLevel="0" collapsed="false">
      <c r="A152" s="3" t="n">
        <f aca="false">IF(B152&lt;&gt;1,A151,IF(B151&lt;&gt;6,A151,IF(A151&lt;&gt;6,A151+1,1)))</f>
        <v>1</v>
      </c>
      <c r="B152" s="3" t="n">
        <f aca="false">IF(C152&lt;&gt;1,B151,IF(C151&lt;&gt;6,B151,IF(B151&lt;&gt;6,B151+1,1)))</f>
        <v>5</v>
      </c>
      <c r="C152" s="3" t="n">
        <f aca="false">IF(D152&lt;&gt;1,C151,IF(C151&lt;&gt;6,C151+1,1))</f>
        <v>1</v>
      </c>
      <c r="D152" s="3" t="n">
        <f aca="false">IF(D151&lt;&gt;6,D151+1,1)</f>
        <v>6</v>
      </c>
      <c r="E152" s="1" t="n">
        <f aca="false">A152+B152</f>
        <v>6</v>
      </c>
      <c r="F152" s="2" t="n">
        <f aca="false">C152+D152</f>
        <v>7</v>
      </c>
      <c r="G152" s="1" t="n">
        <f aca="false">A152+C152</f>
        <v>2</v>
      </c>
      <c r="H152" s="2" t="n">
        <f aca="false">B152+D152</f>
        <v>11</v>
      </c>
      <c r="I152" s="1" t="n">
        <f aca="false">A152+D152</f>
        <v>7</v>
      </c>
      <c r="J152" s="2" t="n">
        <f aca="false">B152+C152</f>
        <v>6</v>
      </c>
      <c r="K152" s="3" t="n">
        <f aca="false">IF(OR(AND($K$2=E152,$L$2=F152),AND($K$2=F152,$L$2=E152)),1,0)</f>
        <v>0</v>
      </c>
      <c r="M152" s="3" t="n">
        <f aca="false">IF(OR(AND($K$2=G152,$L$2=H152),AND($K$2=H152,$L$2=G152)),1,0)</f>
        <v>0</v>
      </c>
      <c r="O152" s="3" t="n">
        <f aca="false">IF(OR(AND($K$2=I152,$L$2=J152),AND($K$2=J152,$L$2=I152)),1,0)</f>
        <v>0</v>
      </c>
      <c r="Q152" s="3" t="n">
        <f aca="false">IF(SUM(K152:O152)&gt;0,1,0)</f>
        <v>0</v>
      </c>
      <c r="R152" s="3" t="str">
        <f aca="false">IF(Q152=0,"",CONCATENATE("(",A152,",",B152,",",C152,",",D152,")"))</f>
        <v/>
      </c>
      <c r="T152" s="3"/>
    </row>
    <row r="153" customFormat="false" ht="12.75" hidden="false" customHeight="false" outlineLevel="0" collapsed="false">
      <c r="A153" s="3" t="n">
        <f aca="false">IF(B153&lt;&gt;1,A152,IF(B152&lt;&gt;6,A152,IF(A152&lt;&gt;6,A152+1,1)))</f>
        <v>1</v>
      </c>
      <c r="B153" s="3" t="n">
        <f aca="false">IF(C153&lt;&gt;1,B152,IF(C152&lt;&gt;6,B152,IF(B152&lt;&gt;6,B152+1,1)))</f>
        <v>5</v>
      </c>
      <c r="C153" s="3" t="n">
        <f aca="false">IF(D153&lt;&gt;1,C152,IF(C152&lt;&gt;6,C152+1,1))</f>
        <v>2</v>
      </c>
      <c r="D153" s="3" t="n">
        <f aca="false">IF(D152&lt;&gt;6,D152+1,1)</f>
        <v>1</v>
      </c>
      <c r="E153" s="1" t="n">
        <f aca="false">A153+B153</f>
        <v>6</v>
      </c>
      <c r="F153" s="2" t="n">
        <f aca="false">C153+D153</f>
        <v>3</v>
      </c>
      <c r="G153" s="1" t="n">
        <f aca="false">A153+C153</f>
        <v>3</v>
      </c>
      <c r="H153" s="2" t="n">
        <f aca="false">B153+D153</f>
        <v>6</v>
      </c>
      <c r="I153" s="1" t="n">
        <f aca="false">A153+D153</f>
        <v>2</v>
      </c>
      <c r="J153" s="2" t="n">
        <f aca="false">B153+C153</f>
        <v>7</v>
      </c>
      <c r="K153" s="3" t="n">
        <f aca="false">IF(OR(AND($K$2=E153,$L$2=F153),AND($K$2=F153,$L$2=E153)),1,0)</f>
        <v>0</v>
      </c>
      <c r="M153" s="3" t="n">
        <f aca="false">IF(OR(AND($K$2=G153,$L$2=H153),AND($K$2=H153,$L$2=G153)),1,0)</f>
        <v>0</v>
      </c>
      <c r="O153" s="3" t="n">
        <f aca="false">IF(OR(AND($K$2=I153,$L$2=J153),AND($K$2=J153,$L$2=I153)),1,0)</f>
        <v>0</v>
      </c>
      <c r="Q153" s="3" t="n">
        <f aca="false">IF(SUM(K153:O153)&gt;0,1,0)</f>
        <v>0</v>
      </c>
      <c r="R153" s="3" t="str">
        <f aca="false">IF(Q153=0,"",CONCATENATE("(",A153,",",B153,",",C153,",",D153,")"))</f>
        <v/>
      </c>
      <c r="T153" s="3"/>
    </row>
    <row r="154" customFormat="false" ht="12.75" hidden="false" customHeight="false" outlineLevel="0" collapsed="false">
      <c r="A154" s="3" t="n">
        <f aca="false">IF(B154&lt;&gt;1,A153,IF(B153&lt;&gt;6,A153,IF(A153&lt;&gt;6,A153+1,1)))</f>
        <v>1</v>
      </c>
      <c r="B154" s="3" t="n">
        <f aca="false">IF(C154&lt;&gt;1,B153,IF(C153&lt;&gt;6,B153,IF(B153&lt;&gt;6,B153+1,1)))</f>
        <v>5</v>
      </c>
      <c r="C154" s="3" t="n">
        <f aca="false">IF(D154&lt;&gt;1,C153,IF(C153&lt;&gt;6,C153+1,1))</f>
        <v>2</v>
      </c>
      <c r="D154" s="3" t="n">
        <f aca="false">IF(D153&lt;&gt;6,D153+1,1)</f>
        <v>2</v>
      </c>
      <c r="E154" s="1" t="n">
        <f aca="false">A154+B154</f>
        <v>6</v>
      </c>
      <c r="F154" s="2" t="n">
        <f aca="false">C154+D154</f>
        <v>4</v>
      </c>
      <c r="G154" s="1" t="n">
        <f aca="false">A154+C154</f>
        <v>3</v>
      </c>
      <c r="H154" s="2" t="n">
        <f aca="false">B154+D154</f>
        <v>7</v>
      </c>
      <c r="I154" s="1" t="n">
        <f aca="false">A154+D154</f>
        <v>3</v>
      </c>
      <c r="J154" s="2" t="n">
        <f aca="false">B154+C154</f>
        <v>7</v>
      </c>
      <c r="K154" s="3" t="n">
        <f aca="false">IF(OR(AND($K$2=E154,$L$2=F154),AND($K$2=F154,$L$2=E154)),1,0)</f>
        <v>0</v>
      </c>
      <c r="M154" s="3" t="n">
        <f aca="false">IF(OR(AND($K$2=G154,$L$2=H154),AND($K$2=H154,$L$2=G154)),1,0)</f>
        <v>0</v>
      </c>
      <c r="O154" s="3" t="n">
        <f aca="false">IF(OR(AND($K$2=I154,$L$2=J154),AND($K$2=J154,$L$2=I154)),1,0)</f>
        <v>0</v>
      </c>
      <c r="Q154" s="3" t="n">
        <f aca="false">IF(SUM(K154:O154)&gt;0,1,0)</f>
        <v>0</v>
      </c>
      <c r="R154" s="3" t="str">
        <f aca="false">IF(Q154=0,"",CONCATENATE("(",A154,",",B154,",",C154,",",D154,")"))</f>
        <v/>
      </c>
      <c r="T154" s="3"/>
    </row>
    <row r="155" customFormat="false" ht="12.75" hidden="false" customHeight="false" outlineLevel="0" collapsed="false">
      <c r="A155" s="3" t="n">
        <f aca="false">IF(B155&lt;&gt;1,A154,IF(B154&lt;&gt;6,A154,IF(A154&lt;&gt;6,A154+1,1)))</f>
        <v>1</v>
      </c>
      <c r="B155" s="3" t="n">
        <f aca="false">IF(C155&lt;&gt;1,B154,IF(C154&lt;&gt;6,B154,IF(B154&lt;&gt;6,B154+1,1)))</f>
        <v>5</v>
      </c>
      <c r="C155" s="3" t="n">
        <f aca="false">IF(D155&lt;&gt;1,C154,IF(C154&lt;&gt;6,C154+1,1))</f>
        <v>2</v>
      </c>
      <c r="D155" s="3" t="n">
        <f aca="false">IF(D154&lt;&gt;6,D154+1,1)</f>
        <v>3</v>
      </c>
      <c r="E155" s="1" t="n">
        <f aca="false">A155+B155</f>
        <v>6</v>
      </c>
      <c r="F155" s="2" t="n">
        <f aca="false">C155+D155</f>
        <v>5</v>
      </c>
      <c r="G155" s="1" t="n">
        <f aca="false">A155+C155</f>
        <v>3</v>
      </c>
      <c r="H155" s="2" t="n">
        <f aca="false">B155+D155</f>
        <v>8</v>
      </c>
      <c r="I155" s="1" t="n">
        <f aca="false">A155+D155</f>
        <v>4</v>
      </c>
      <c r="J155" s="2" t="n">
        <f aca="false">B155+C155</f>
        <v>7</v>
      </c>
      <c r="K155" s="3" t="n">
        <f aca="false">IF(OR(AND($K$2=E155,$L$2=F155),AND($K$2=F155,$L$2=E155)),1,0)</f>
        <v>0</v>
      </c>
      <c r="M155" s="3" t="n">
        <f aca="false">IF(OR(AND($K$2=G155,$L$2=H155),AND($K$2=H155,$L$2=G155)),1,0)</f>
        <v>0</v>
      </c>
      <c r="O155" s="3" t="n">
        <f aca="false">IF(OR(AND($K$2=I155,$L$2=J155),AND($K$2=J155,$L$2=I155)),1,0)</f>
        <v>0</v>
      </c>
      <c r="Q155" s="3" t="n">
        <f aca="false">IF(SUM(K155:O155)&gt;0,1,0)</f>
        <v>0</v>
      </c>
      <c r="R155" s="3" t="str">
        <f aca="false">IF(Q155=0,"",CONCATENATE("(",A155,",",B155,",",C155,",",D155,")"))</f>
        <v/>
      </c>
      <c r="T155" s="3"/>
    </row>
    <row r="156" customFormat="false" ht="12.75" hidden="false" customHeight="false" outlineLevel="0" collapsed="false">
      <c r="A156" s="3" t="n">
        <f aca="false">IF(B156&lt;&gt;1,A155,IF(B155&lt;&gt;6,A155,IF(A155&lt;&gt;6,A155+1,1)))</f>
        <v>1</v>
      </c>
      <c r="B156" s="3" t="n">
        <f aca="false">IF(C156&lt;&gt;1,B155,IF(C155&lt;&gt;6,B155,IF(B155&lt;&gt;6,B155+1,1)))</f>
        <v>5</v>
      </c>
      <c r="C156" s="3" t="n">
        <f aca="false">IF(D156&lt;&gt;1,C155,IF(C155&lt;&gt;6,C155+1,1))</f>
        <v>2</v>
      </c>
      <c r="D156" s="3" t="n">
        <f aca="false">IF(D155&lt;&gt;6,D155+1,1)</f>
        <v>4</v>
      </c>
      <c r="E156" s="1" t="n">
        <f aca="false">A156+B156</f>
        <v>6</v>
      </c>
      <c r="F156" s="2" t="n">
        <f aca="false">C156+D156</f>
        <v>6</v>
      </c>
      <c r="G156" s="1" t="n">
        <f aca="false">A156+C156</f>
        <v>3</v>
      </c>
      <c r="H156" s="2" t="n">
        <f aca="false">B156+D156</f>
        <v>9</v>
      </c>
      <c r="I156" s="1" t="n">
        <f aca="false">A156+D156</f>
        <v>5</v>
      </c>
      <c r="J156" s="2" t="n">
        <f aca="false">B156+C156</f>
        <v>7</v>
      </c>
      <c r="K156" s="3" t="n">
        <f aca="false">IF(OR(AND($K$2=E156,$L$2=F156),AND($K$2=F156,$L$2=E156)),1,0)</f>
        <v>0</v>
      </c>
      <c r="M156" s="3" t="n">
        <f aca="false">IF(OR(AND($K$2=G156,$L$2=H156),AND($K$2=H156,$L$2=G156)),1,0)</f>
        <v>0</v>
      </c>
      <c r="O156" s="3" t="n">
        <f aca="false">IF(OR(AND($K$2=I156,$L$2=J156),AND($K$2=J156,$L$2=I156)),1,0)</f>
        <v>0</v>
      </c>
      <c r="Q156" s="3" t="n">
        <f aca="false">IF(SUM(K156:O156)&gt;0,1,0)</f>
        <v>0</v>
      </c>
      <c r="R156" s="3" t="str">
        <f aca="false">IF(Q156=0,"",CONCATENATE("(",A156,",",B156,",",C156,",",D156,")"))</f>
        <v/>
      </c>
      <c r="T156" s="3"/>
    </row>
    <row r="157" customFormat="false" ht="12.75" hidden="false" customHeight="false" outlineLevel="0" collapsed="false">
      <c r="A157" s="3" t="n">
        <f aca="false">IF(B157&lt;&gt;1,A156,IF(B156&lt;&gt;6,A156,IF(A156&lt;&gt;6,A156+1,1)))</f>
        <v>1</v>
      </c>
      <c r="B157" s="3" t="n">
        <f aca="false">IF(C157&lt;&gt;1,B156,IF(C156&lt;&gt;6,B156,IF(B156&lt;&gt;6,B156+1,1)))</f>
        <v>5</v>
      </c>
      <c r="C157" s="3" t="n">
        <f aca="false">IF(D157&lt;&gt;1,C156,IF(C156&lt;&gt;6,C156+1,1))</f>
        <v>2</v>
      </c>
      <c r="D157" s="3" t="n">
        <f aca="false">IF(D156&lt;&gt;6,D156+1,1)</f>
        <v>5</v>
      </c>
      <c r="E157" s="1" t="n">
        <f aca="false">A157+B157</f>
        <v>6</v>
      </c>
      <c r="F157" s="2" t="n">
        <f aca="false">C157+D157</f>
        <v>7</v>
      </c>
      <c r="G157" s="1" t="n">
        <f aca="false">A157+C157</f>
        <v>3</v>
      </c>
      <c r="H157" s="2" t="n">
        <f aca="false">B157+D157</f>
        <v>10</v>
      </c>
      <c r="I157" s="1" t="n">
        <f aca="false">A157+D157</f>
        <v>6</v>
      </c>
      <c r="J157" s="2" t="n">
        <f aca="false">B157+C157</f>
        <v>7</v>
      </c>
      <c r="K157" s="3" t="n">
        <f aca="false">IF(OR(AND($K$2=E157,$L$2=F157),AND($K$2=F157,$L$2=E157)),1,0)</f>
        <v>0</v>
      </c>
      <c r="M157" s="3" t="n">
        <f aca="false">IF(OR(AND($K$2=G157,$L$2=H157),AND($K$2=H157,$L$2=G157)),1,0)</f>
        <v>0</v>
      </c>
      <c r="O157" s="3" t="n">
        <f aca="false">IF(OR(AND($K$2=I157,$L$2=J157),AND($K$2=J157,$L$2=I157)),1,0)</f>
        <v>0</v>
      </c>
      <c r="Q157" s="3" t="n">
        <f aca="false">IF(SUM(K157:O157)&gt;0,1,0)</f>
        <v>0</v>
      </c>
      <c r="R157" s="3" t="str">
        <f aca="false">IF(Q157=0,"",CONCATENATE("(",A157,",",B157,",",C157,",",D157,")"))</f>
        <v/>
      </c>
      <c r="T157" s="3"/>
    </row>
    <row r="158" customFormat="false" ht="12.75" hidden="false" customHeight="false" outlineLevel="0" collapsed="false">
      <c r="A158" s="3" t="n">
        <f aca="false">IF(B158&lt;&gt;1,A157,IF(B157&lt;&gt;6,A157,IF(A157&lt;&gt;6,A157+1,1)))</f>
        <v>1</v>
      </c>
      <c r="B158" s="3" t="n">
        <f aca="false">IF(C158&lt;&gt;1,B157,IF(C157&lt;&gt;6,B157,IF(B157&lt;&gt;6,B157+1,1)))</f>
        <v>5</v>
      </c>
      <c r="C158" s="3" t="n">
        <f aca="false">IF(D158&lt;&gt;1,C157,IF(C157&lt;&gt;6,C157+1,1))</f>
        <v>2</v>
      </c>
      <c r="D158" s="3" t="n">
        <f aca="false">IF(D157&lt;&gt;6,D157+1,1)</f>
        <v>6</v>
      </c>
      <c r="E158" s="1" t="n">
        <f aca="false">A158+B158</f>
        <v>6</v>
      </c>
      <c r="F158" s="2" t="n">
        <f aca="false">C158+D158</f>
        <v>8</v>
      </c>
      <c r="G158" s="1" t="n">
        <f aca="false">A158+C158</f>
        <v>3</v>
      </c>
      <c r="H158" s="2" t="n">
        <f aca="false">B158+D158</f>
        <v>11</v>
      </c>
      <c r="I158" s="1" t="n">
        <f aca="false">A158+D158</f>
        <v>7</v>
      </c>
      <c r="J158" s="2" t="n">
        <f aca="false">B158+C158</f>
        <v>7</v>
      </c>
      <c r="K158" s="3" t="n">
        <f aca="false">IF(OR(AND($K$2=E158,$L$2=F158),AND($K$2=F158,$L$2=E158)),1,0)</f>
        <v>0</v>
      </c>
      <c r="M158" s="3" t="n">
        <f aca="false">IF(OR(AND($K$2=G158,$L$2=H158),AND($K$2=H158,$L$2=G158)),1,0)</f>
        <v>0</v>
      </c>
      <c r="O158" s="3" t="n">
        <f aca="false">IF(OR(AND($K$2=I158,$L$2=J158),AND($K$2=J158,$L$2=I158)),1,0)</f>
        <v>0</v>
      </c>
      <c r="Q158" s="3" t="n">
        <f aca="false">IF(SUM(K158:O158)&gt;0,1,0)</f>
        <v>0</v>
      </c>
      <c r="R158" s="3" t="str">
        <f aca="false">IF(Q158=0,"",CONCATENATE("(",A158,",",B158,",",C158,",",D158,")"))</f>
        <v/>
      </c>
      <c r="T158" s="3"/>
    </row>
    <row r="159" customFormat="false" ht="12.75" hidden="false" customHeight="false" outlineLevel="0" collapsed="false">
      <c r="A159" s="3" t="n">
        <f aca="false">IF(B159&lt;&gt;1,A158,IF(B158&lt;&gt;6,A158,IF(A158&lt;&gt;6,A158+1,1)))</f>
        <v>1</v>
      </c>
      <c r="B159" s="3" t="n">
        <f aca="false">IF(C159&lt;&gt;1,B158,IF(C158&lt;&gt;6,B158,IF(B158&lt;&gt;6,B158+1,1)))</f>
        <v>5</v>
      </c>
      <c r="C159" s="3" t="n">
        <f aca="false">IF(D159&lt;&gt;1,C158,IF(C158&lt;&gt;6,C158+1,1))</f>
        <v>3</v>
      </c>
      <c r="D159" s="3" t="n">
        <f aca="false">IF(D158&lt;&gt;6,D158+1,1)</f>
        <v>1</v>
      </c>
      <c r="E159" s="1" t="n">
        <f aca="false">A159+B159</f>
        <v>6</v>
      </c>
      <c r="F159" s="2" t="n">
        <f aca="false">C159+D159</f>
        <v>4</v>
      </c>
      <c r="G159" s="1" t="n">
        <f aca="false">A159+C159</f>
        <v>4</v>
      </c>
      <c r="H159" s="2" t="n">
        <f aca="false">B159+D159</f>
        <v>6</v>
      </c>
      <c r="I159" s="1" t="n">
        <f aca="false">A159+D159</f>
        <v>2</v>
      </c>
      <c r="J159" s="2" t="n">
        <f aca="false">B159+C159</f>
        <v>8</v>
      </c>
      <c r="K159" s="3" t="n">
        <f aca="false">IF(OR(AND($K$2=E159,$L$2=F159),AND($K$2=F159,$L$2=E159)),1,0)</f>
        <v>0</v>
      </c>
      <c r="M159" s="3" t="n">
        <f aca="false">IF(OR(AND($K$2=G159,$L$2=H159),AND($K$2=H159,$L$2=G159)),1,0)</f>
        <v>0</v>
      </c>
      <c r="O159" s="3" t="n">
        <f aca="false">IF(OR(AND($K$2=I159,$L$2=J159),AND($K$2=J159,$L$2=I159)),1,0)</f>
        <v>0</v>
      </c>
      <c r="Q159" s="3" t="n">
        <f aca="false">IF(SUM(K159:O159)&gt;0,1,0)</f>
        <v>0</v>
      </c>
      <c r="R159" s="3" t="str">
        <f aca="false">IF(Q159=0,"",CONCATENATE("(",A159,",",B159,",",C159,",",D159,")"))</f>
        <v/>
      </c>
      <c r="T159" s="3"/>
    </row>
    <row r="160" customFormat="false" ht="12.75" hidden="false" customHeight="false" outlineLevel="0" collapsed="false">
      <c r="A160" s="3" t="n">
        <f aca="false">IF(B160&lt;&gt;1,A159,IF(B159&lt;&gt;6,A159,IF(A159&lt;&gt;6,A159+1,1)))</f>
        <v>1</v>
      </c>
      <c r="B160" s="3" t="n">
        <f aca="false">IF(C160&lt;&gt;1,B159,IF(C159&lt;&gt;6,B159,IF(B159&lt;&gt;6,B159+1,1)))</f>
        <v>5</v>
      </c>
      <c r="C160" s="3" t="n">
        <f aca="false">IF(D160&lt;&gt;1,C159,IF(C159&lt;&gt;6,C159+1,1))</f>
        <v>3</v>
      </c>
      <c r="D160" s="3" t="n">
        <f aca="false">IF(D159&lt;&gt;6,D159+1,1)</f>
        <v>2</v>
      </c>
      <c r="E160" s="1" t="n">
        <f aca="false">A160+B160</f>
        <v>6</v>
      </c>
      <c r="F160" s="2" t="n">
        <f aca="false">C160+D160</f>
        <v>5</v>
      </c>
      <c r="G160" s="1" t="n">
        <f aca="false">A160+C160</f>
        <v>4</v>
      </c>
      <c r="H160" s="2" t="n">
        <f aca="false">B160+D160</f>
        <v>7</v>
      </c>
      <c r="I160" s="1" t="n">
        <f aca="false">A160+D160</f>
        <v>3</v>
      </c>
      <c r="J160" s="2" t="n">
        <f aca="false">B160+C160</f>
        <v>8</v>
      </c>
      <c r="K160" s="3" t="n">
        <f aca="false">IF(OR(AND($K$2=E160,$L$2=F160),AND($K$2=F160,$L$2=E160)),1,0)</f>
        <v>0</v>
      </c>
      <c r="M160" s="3" t="n">
        <f aca="false">IF(OR(AND($K$2=G160,$L$2=H160),AND($K$2=H160,$L$2=G160)),1,0)</f>
        <v>0</v>
      </c>
      <c r="O160" s="3" t="n">
        <f aca="false">IF(OR(AND($K$2=I160,$L$2=J160),AND($K$2=J160,$L$2=I160)),1,0)</f>
        <v>0</v>
      </c>
      <c r="Q160" s="3" t="n">
        <f aca="false">IF(SUM(K160:O160)&gt;0,1,0)</f>
        <v>0</v>
      </c>
      <c r="R160" s="3" t="str">
        <f aca="false">IF(Q160=0,"",CONCATENATE("(",A160,",",B160,",",C160,",",D160,")"))</f>
        <v/>
      </c>
      <c r="T160" s="3"/>
    </row>
    <row r="161" customFormat="false" ht="12.75" hidden="false" customHeight="false" outlineLevel="0" collapsed="false">
      <c r="A161" s="3" t="n">
        <f aca="false">IF(B161&lt;&gt;1,A160,IF(B160&lt;&gt;6,A160,IF(A160&lt;&gt;6,A160+1,1)))</f>
        <v>1</v>
      </c>
      <c r="B161" s="3" t="n">
        <f aca="false">IF(C161&lt;&gt;1,B160,IF(C160&lt;&gt;6,B160,IF(B160&lt;&gt;6,B160+1,1)))</f>
        <v>5</v>
      </c>
      <c r="C161" s="3" t="n">
        <f aca="false">IF(D161&lt;&gt;1,C160,IF(C160&lt;&gt;6,C160+1,1))</f>
        <v>3</v>
      </c>
      <c r="D161" s="3" t="n">
        <f aca="false">IF(D160&lt;&gt;6,D160+1,1)</f>
        <v>3</v>
      </c>
      <c r="E161" s="1" t="n">
        <f aca="false">A161+B161</f>
        <v>6</v>
      </c>
      <c r="F161" s="2" t="n">
        <f aca="false">C161+D161</f>
        <v>6</v>
      </c>
      <c r="G161" s="1" t="n">
        <f aca="false">A161+C161</f>
        <v>4</v>
      </c>
      <c r="H161" s="2" t="n">
        <f aca="false">B161+D161</f>
        <v>8</v>
      </c>
      <c r="I161" s="1" t="n">
        <f aca="false">A161+D161</f>
        <v>4</v>
      </c>
      <c r="J161" s="2" t="n">
        <f aca="false">B161+C161</f>
        <v>8</v>
      </c>
      <c r="K161" s="3" t="n">
        <f aca="false">IF(OR(AND($K$2=E161,$L$2=F161),AND($K$2=F161,$L$2=E161)),1,0)</f>
        <v>0</v>
      </c>
      <c r="M161" s="3" t="n">
        <f aca="false">IF(OR(AND($K$2=G161,$L$2=H161),AND($K$2=H161,$L$2=G161)),1,0)</f>
        <v>0</v>
      </c>
      <c r="O161" s="3" t="n">
        <f aca="false">IF(OR(AND($K$2=I161,$L$2=J161),AND($K$2=J161,$L$2=I161)),1,0)</f>
        <v>0</v>
      </c>
      <c r="Q161" s="3" t="n">
        <f aca="false">IF(SUM(K161:O161)&gt;0,1,0)</f>
        <v>0</v>
      </c>
      <c r="R161" s="3" t="str">
        <f aca="false">IF(Q161=0,"",CONCATENATE("(",A161,",",B161,",",C161,",",D161,")"))</f>
        <v/>
      </c>
      <c r="T161" s="3"/>
    </row>
    <row r="162" customFormat="false" ht="12.75" hidden="false" customHeight="false" outlineLevel="0" collapsed="false">
      <c r="A162" s="3" t="n">
        <f aca="false">IF(B162&lt;&gt;1,A161,IF(B161&lt;&gt;6,A161,IF(A161&lt;&gt;6,A161+1,1)))</f>
        <v>1</v>
      </c>
      <c r="B162" s="3" t="n">
        <f aca="false">IF(C162&lt;&gt;1,B161,IF(C161&lt;&gt;6,B161,IF(B161&lt;&gt;6,B161+1,1)))</f>
        <v>5</v>
      </c>
      <c r="C162" s="3" t="n">
        <f aca="false">IF(D162&lt;&gt;1,C161,IF(C161&lt;&gt;6,C161+1,1))</f>
        <v>3</v>
      </c>
      <c r="D162" s="3" t="n">
        <f aca="false">IF(D161&lt;&gt;6,D161+1,1)</f>
        <v>4</v>
      </c>
      <c r="E162" s="1" t="n">
        <f aca="false">A162+B162</f>
        <v>6</v>
      </c>
      <c r="F162" s="2" t="n">
        <f aca="false">C162+D162</f>
        <v>7</v>
      </c>
      <c r="G162" s="1" t="n">
        <f aca="false">A162+C162</f>
        <v>4</v>
      </c>
      <c r="H162" s="2" t="n">
        <f aca="false">B162+D162</f>
        <v>9</v>
      </c>
      <c r="I162" s="1" t="n">
        <f aca="false">A162+D162</f>
        <v>5</v>
      </c>
      <c r="J162" s="2" t="n">
        <f aca="false">B162+C162</f>
        <v>8</v>
      </c>
      <c r="K162" s="3" t="n">
        <f aca="false">IF(OR(AND($K$2=E162,$L$2=F162),AND($K$2=F162,$L$2=E162)),1,0)</f>
        <v>0</v>
      </c>
      <c r="M162" s="3" t="n">
        <f aca="false">IF(OR(AND($K$2=G162,$L$2=H162),AND($K$2=H162,$L$2=G162)),1,0)</f>
        <v>0</v>
      </c>
      <c r="O162" s="3" t="n">
        <f aca="false">IF(OR(AND($K$2=I162,$L$2=J162),AND($K$2=J162,$L$2=I162)),1,0)</f>
        <v>0</v>
      </c>
      <c r="Q162" s="3" t="n">
        <f aca="false">IF(SUM(K162:O162)&gt;0,1,0)</f>
        <v>0</v>
      </c>
      <c r="R162" s="3" t="str">
        <f aca="false">IF(Q162=0,"",CONCATENATE("(",A162,",",B162,",",C162,",",D162,")"))</f>
        <v/>
      </c>
      <c r="T162" s="3"/>
    </row>
    <row r="163" customFormat="false" ht="12.75" hidden="false" customHeight="false" outlineLevel="0" collapsed="false">
      <c r="A163" s="3" t="n">
        <f aca="false">IF(B163&lt;&gt;1,A162,IF(B162&lt;&gt;6,A162,IF(A162&lt;&gt;6,A162+1,1)))</f>
        <v>1</v>
      </c>
      <c r="B163" s="3" t="n">
        <f aca="false">IF(C163&lt;&gt;1,B162,IF(C162&lt;&gt;6,B162,IF(B162&lt;&gt;6,B162+1,1)))</f>
        <v>5</v>
      </c>
      <c r="C163" s="3" t="n">
        <f aca="false">IF(D163&lt;&gt;1,C162,IF(C162&lt;&gt;6,C162+1,1))</f>
        <v>3</v>
      </c>
      <c r="D163" s="3" t="n">
        <f aca="false">IF(D162&lt;&gt;6,D162+1,1)</f>
        <v>5</v>
      </c>
      <c r="E163" s="1" t="n">
        <f aca="false">A163+B163</f>
        <v>6</v>
      </c>
      <c r="F163" s="2" t="n">
        <f aca="false">C163+D163</f>
        <v>8</v>
      </c>
      <c r="G163" s="1" t="n">
        <f aca="false">A163+C163</f>
        <v>4</v>
      </c>
      <c r="H163" s="2" t="n">
        <f aca="false">B163+D163</f>
        <v>10</v>
      </c>
      <c r="I163" s="1" t="n">
        <f aca="false">A163+D163</f>
        <v>6</v>
      </c>
      <c r="J163" s="2" t="n">
        <f aca="false">B163+C163</f>
        <v>8</v>
      </c>
      <c r="K163" s="3" t="n">
        <f aca="false">IF(OR(AND($K$2=E163,$L$2=F163),AND($K$2=F163,$L$2=E163)),1,0)</f>
        <v>0</v>
      </c>
      <c r="M163" s="3" t="n">
        <f aca="false">IF(OR(AND($K$2=G163,$L$2=H163),AND($K$2=H163,$L$2=G163)),1,0)</f>
        <v>0</v>
      </c>
      <c r="O163" s="3" t="n">
        <f aca="false">IF(OR(AND($K$2=I163,$L$2=J163),AND($K$2=J163,$L$2=I163)),1,0)</f>
        <v>0</v>
      </c>
      <c r="Q163" s="3" t="n">
        <f aca="false">IF(SUM(K163:O163)&gt;0,1,0)</f>
        <v>0</v>
      </c>
      <c r="R163" s="3" t="str">
        <f aca="false">IF(Q163=0,"",CONCATENATE("(",A163,",",B163,",",C163,",",D163,")"))</f>
        <v/>
      </c>
      <c r="T163" s="3"/>
    </row>
    <row r="164" customFormat="false" ht="12.75" hidden="false" customHeight="false" outlineLevel="0" collapsed="false">
      <c r="A164" s="3" t="n">
        <f aca="false">IF(B164&lt;&gt;1,A163,IF(B163&lt;&gt;6,A163,IF(A163&lt;&gt;6,A163+1,1)))</f>
        <v>1</v>
      </c>
      <c r="B164" s="3" t="n">
        <f aca="false">IF(C164&lt;&gt;1,B163,IF(C163&lt;&gt;6,B163,IF(B163&lt;&gt;6,B163+1,1)))</f>
        <v>5</v>
      </c>
      <c r="C164" s="3" t="n">
        <f aca="false">IF(D164&lt;&gt;1,C163,IF(C163&lt;&gt;6,C163+1,1))</f>
        <v>3</v>
      </c>
      <c r="D164" s="3" t="n">
        <f aca="false">IF(D163&lt;&gt;6,D163+1,1)</f>
        <v>6</v>
      </c>
      <c r="E164" s="1" t="n">
        <f aca="false">A164+B164</f>
        <v>6</v>
      </c>
      <c r="F164" s="2" t="n">
        <f aca="false">C164+D164</f>
        <v>9</v>
      </c>
      <c r="G164" s="1" t="n">
        <f aca="false">A164+C164</f>
        <v>4</v>
      </c>
      <c r="H164" s="2" t="n">
        <f aca="false">B164+D164</f>
        <v>11</v>
      </c>
      <c r="I164" s="1" t="n">
        <f aca="false">A164+D164</f>
        <v>7</v>
      </c>
      <c r="J164" s="2" t="n">
        <f aca="false">B164+C164</f>
        <v>8</v>
      </c>
      <c r="K164" s="3" t="n">
        <f aca="false">IF(OR(AND($K$2=E164,$L$2=F164),AND($K$2=F164,$L$2=E164)),1,0)</f>
        <v>0</v>
      </c>
      <c r="M164" s="3" t="n">
        <f aca="false">IF(OR(AND($K$2=G164,$L$2=H164),AND($K$2=H164,$L$2=G164)),1,0)</f>
        <v>0</v>
      </c>
      <c r="O164" s="3" t="n">
        <f aca="false">IF(OR(AND($K$2=I164,$L$2=J164),AND($K$2=J164,$L$2=I164)),1,0)</f>
        <v>0</v>
      </c>
      <c r="Q164" s="3" t="n">
        <f aca="false">IF(SUM(K164:O164)&gt;0,1,0)</f>
        <v>0</v>
      </c>
      <c r="R164" s="3" t="str">
        <f aca="false">IF(Q164=0,"",CONCATENATE("(",A164,",",B164,",",C164,",",D164,")"))</f>
        <v/>
      </c>
      <c r="T164" s="3"/>
    </row>
    <row r="165" customFormat="false" ht="12.75" hidden="false" customHeight="false" outlineLevel="0" collapsed="false">
      <c r="A165" s="3" t="n">
        <f aca="false">IF(B165&lt;&gt;1,A164,IF(B164&lt;&gt;6,A164,IF(A164&lt;&gt;6,A164+1,1)))</f>
        <v>1</v>
      </c>
      <c r="B165" s="3" t="n">
        <f aca="false">IF(C165&lt;&gt;1,B164,IF(C164&lt;&gt;6,B164,IF(B164&lt;&gt;6,B164+1,1)))</f>
        <v>5</v>
      </c>
      <c r="C165" s="3" t="n">
        <f aca="false">IF(D165&lt;&gt;1,C164,IF(C164&lt;&gt;6,C164+1,1))</f>
        <v>4</v>
      </c>
      <c r="D165" s="3" t="n">
        <f aca="false">IF(D164&lt;&gt;6,D164+1,1)</f>
        <v>1</v>
      </c>
      <c r="E165" s="1" t="n">
        <f aca="false">A165+B165</f>
        <v>6</v>
      </c>
      <c r="F165" s="2" t="n">
        <f aca="false">C165+D165</f>
        <v>5</v>
      </c>
      <c r="G165" s="1" t="n">
        <f aca="false">A165+C165</f>
        <v>5</v>
      </c>
      <c r="H165" s="2" t="n">
        <f aca="false">B165+D165</f>
        <v>6</v>
      </c>
      <c r="I165" s="1" t="n">
        <f aca="false">A165+D165</f>
        <v>2</v>
      </c>
      <c r="J165" s="2" t="n">
        <f aca="false">B165+C165</f>
        <v>9</v>
      </c>
      <c r="K165" s="3" t="n">
        <f aca="false">IF(OR(AND($K$2=E165,$L$2=F165),AND($K$2=F165,$L$2=E165)),1,0)</f>
        <v>0</v>
      </c>
      <c r="M165" s="3" t="n">
        <f aca="false">IF(OR(AND($K$2=G165,$L$2=H165),AND($K$2=H165,$L$2=G165)),1,0)</f>
        <v>0</v>
      </c>
      <c r="O165" s="3" t="n">
        <f aca="false">IF(OR(AND($K$2=I165,$L$2=J165),AND($K$2=J165,$L$2=I165)),1,0)</f>
        <v>0</v>
      </c>
      <c r="Q165" s="3" t="n">
        <f aca="false">IF(SUM(K165:O165)&gt;0,1,0)</f>
        <v>0</v>
      </c>
      <c r="R165" s="3" t="str">
        <f aca="false">IF(Q165=0,"",CONCATENATE("(",A165,",",B165,",",C165,",",D165,")"))</f>
        <v/>
      </c>
      <c r="T165" s="3"/>
    </row>
    <row r="166" customFormat="false" ht="12.75" hidden="false" customHeight="false" outlineLevel="0" collapsed="false">
      <c r="A166" s="3" t="n">
        <f aca="false">IF(B166&lt;&gt;1,A165,IF(B165&lt;&gt;6,A165,IF(A165&lt;&gt;6,A165+1,1)))</f>
        <v>1</v>
      </c>
      <c r="B166" s="3" t="n">
        <f aca="false">IF(C166&lt;&gt;1,B165,IF(C165&lt;&gt;6,B165,IF(B165&lt;&gt;6,B165+1,1)))</f>
        <v>5</v>
      </c>
      <c r="C166" s="3" t="n">
        <f aca="false">IF(D166&lt;&gt;1,C165,IF(C165&lt;&gt;6,C165+1,1))</f>
        <v>4</v>
      </c>
      <c r="D166" s="3" t="n">
        <f aca="false">IF(D165&lt;&gt;6,D165+1,1)</f>
        <v>2</v>
      </c>
      <c r="E166" s="1" t="n">
        <f aca="false">A166+B166</f>
        <v>6</v>
      </c>
      <c r="F166" s="2" t="n">
        <f aca="false">C166+D166</f>
        <v>6</v>
      </c>
      <c r="G166" s="1" t="n">
        <f aca="false">A166+C166</f>
        <v>5</v>
      </c>
      <c r="H166" s="2" t="n">
        <f aca="false">B166+D166</f>
        <v>7</v>
      </c>
      <c r="I166" s="1" t="n">
        <f aca="false">A166+D166</f>
        <v>3</v>
      </c>
      <c r="J166" s="2" t="n">
        <f aca="false">B166+C166</f>
        <v>9</v>
      </c>
      <c r="K166" s="3" t="n">
        <f aca="false">IF(OR(AND($K$2=E166,$L$2=F166),AND($K$2=F166,$L$2=E166)),1,0)</f>
        <v>0</v>
      </c>
      <c r="M166" s="3" t="n">
        <f aca="false">IF(OR(AND($K$2=G166,$L$2=H166),AND($K$2=H166,$L$2=G166)),1,0)</f>
        <v>0</v>
      </c>
      <c r="O166" s="3" t="n">
        <f aca="false">IF(OR(AND($K$2=I166,$L$2=J166),AND($K$2=J166,$L$2=I166)),1,0)</f>
        <v>0</v>
      </c>
      <c r="Q166" s="3" t="n">
        <f aca="false">IF(SUM(K166:O166)&gt;0,1,0)</f>
        <v>0</v>
      </c>
      <c r="R166" s="3" t="str">
        <f aca="false">IF(Q166=0,"",CONCATENATE("(",A166,",",B166,",",C166,",",D166,")"))</f>
        <v/>
      </c>
      <c r="T166" s="3"/>
    </row>
    <row r="167" customFormat="false" ht="12.75" hidden="false" customHeight="false" outlineLevel="0" collapsed="false">
      <c r="A167" s="3" t="n">
        <f aca="false">IF(B167&lt;&gt;1,A166,IF(B166&lt;&gt;6,A166,IF(A166&lt;&gt;6,A166+1,1)))</f>
        <v>1</v>
      </c>
      <c r="B167" s="3" t="n">
        <f aca="false">IF(C167&lt;&gt;1,B166,IF(C166&lt;&gt;6,B166,IF(B166&lt;&gt;6,B166+1,1)))</f>
        <v>5</v>
      </c>
      <c r="C167" s="3" t="n">
        <f aca="false">IF(D167&lt;&gt;1,C166,IF(C166&lt;&gt;6,C166+1,1))</f>
        <v>4</v>
      </c>
      <c r="D167" s="3" t="n">
        <f aca="false">IF(D166&lt;&gt;6,D166+1,1)</f>
        <v>3</v>
      </c>
      <c r="E167" s="1" t="n">
        <f aca="false">A167+B167</f>
        <v>6</v>
      </c>
      <c r="F167" s="2" t="n">
        <f aca="false">C167+D167</f>
        <v>7</v>
      </c>
      <c r="G167" s="1" t="n">
        <f aca="false">A167+C167</f>
        <v>5</v>
      </c>
      <c r="H167" s="2" t="n">
        <f aca="false">B167+D167</f>
        <v>8</v>
      </c>
      <c r="I167" s="1" t="n">
        <f aca="false">A167+D167</f>
        <v>4</v>
      </c>
      <c r="J167" s="2" t="n">
        <f aca="false">B167+C167</f>
        <v>9</v>
      </c>
      <c r="K167" s="3" t="n">
        <f aca="false">IF(OR(AND($K$2=E167,$L$2=F167),AND($K$2=F167,$L$2=E167)),1,0)</f>
        <v>0</v>
      </c>
      <c r="M167" s="3" t="n">
        <f aca="false">IF(OR(AND($K$2=G167,$L$2=H167),AND($K$2=H167,$L$2=G167)),1,0)</f>
        <v>0</v>
      </c>
      <c r="O167" s="3" t="n">
        <f aca="false">IF(OR(AND($K$2=I167,$L$2=J167),AND($K$2=J167,$L$2=I167)),1,0)</f>
        <v>0</v>
      </c>
      <c r="Q167" s="3" t="n">
        <f aca="false">IF(SUM(K167:O167)&gt;0,1,0)</f>
        <v>0</v>
      </c>
      <c r="R167" s="3" t="str">
        <f aca="false">IF(Q167=0,"",CONCATENATE("(",A167,",",B167,",",C167,",",D167,")"))</f>
        <v/>
      </c>
      <c r="T167" s="3"/>
    </row>
    <row r="168" customFormat="false" ht="12.75" hidden="false" customHeight="false" outlineLevel="0" collapsed="false">
      <c r="A168" s="3" t="n">
        <f aca="false">IF(B168&lt;&gt;1,A167,IF(B167&lt;&gt;6,A167,IF(A167&lt;&gt;6,A167+1,1)))</f>
        <v>1</v>
      </c>
      <c r="B168" s="3" t="n">
        <f aca="false">IF(C168&lt;&gt;1,B167,IF(C167&lt;&gt;6,B167,IF(B167&lt;&gt;6,B167+1,1)))</f>
        <v>5</v>
      </c>
      <c r="C168" s="3" t="n">
        <f aca="false">IF(D168&lt;&gt;1,C167,IF(C167&lt;&gt;6,C167+1,1))</f>
        <v>4</v>
      </c>
      <c r="D168" s="3" t="n">
        <f aca="false">IF(D167&lt;&gt;6,D167+1,1)</f>
        <v>4</v>
      </c>
      <c r="E168" s="1" t="n">
        <f aca="false">A168+B168</f>
        <v>6</v>
      </c>
      <c r="F168" s="2" t="n">
        <f aca="false">C168+D168</f>
        <v>8</v>
      </c>
      <c r="G168" s="1" t="n">
        <f aca="false">A168+C168</f>
        <v>5</v>
      </c>
      <c r="H168" s="2" t="n">
        <f aca="false">B168+D168</f>
        <v>9</v>
      </c>
      <c r="I168" s="1" t="n">
        <f aca="false">A168+D168</f>
        <v>5</v>
      </c>
      <c r="J168" s="2" t="n">
        <f aca="false">B168+C168</f>
        <v>9</v>
      </c>
      <c r="K168" s="3" t="n">
        <f aca="false">IF(OR(AND($K$2=E168,$L$2=F168),AND($K$2=F168,$L$2=E168)),1,0)</f>
        <v>0</v>
      </c>
      <c r="M168" s="3" t="n">
        <f aca="false">IF(OR(AND($K$2=G168,$L$2=H168),AND($K$2=H168,$L$2=G168)),1,0)</f>
        <v>0</v>
      </c>
      <c r="O168" s="3" t="n">
        <f aca="false">IF(OR(AND($K$2=I168,$L$2=J168),AND($K$2=J168,$L$2=I168)),1,0)</f>
        <v>0</v>
      </c>
      <c r="Q168" s="3" t="n">
        <f aca="false">IF(SUM(K168:O168)&gt;0,1,0)</f>
        <v>0</v>
      </c>
      <c r="R168" s="3" t="str">
        <f aca="false">IF(Q168=0,"",CONCATENATE("(",A168,",",B168,",",C168,",",D168,")"))</f>
        <v/>
      </c>
      <c r="T168" s="3"/>
    </row>
    <row r="169" customFormat="false" ht="12.75" hidden="false" customHeight="false" outlineLevel="0" collapsed="false">
      <c r="A169" s="3" t="n">
        <f aca="false">IF(B169&lt;&gt;1,A168,IF(B168&lt;&gt;6,A168,IF(A168&lt;&gt;6,A168+1,1)))</f>
        <v>1</v>
      </c>
      <c r="B169" s="3" t="n">
        <f aca="false">IF(C169&lt;&gt;1,B168,IF(C168&lt;&gt;6,B168,IF(B168&lt;&gt;6,B168+1,1)))</f>
        <v>5</v>
      </c>
      <c r="C169" s="3" t="n">
        <f aca="false">IF(D169&lt;&gt;1,C168,IF(C168&lt;&gt;6,C168+1,1))</f>
        <v>4</v>
      </c>
      <c r="D169" s="3" t="n">
        <f aca="false">IF(D168&lt;&gt;6,D168+1,1)</f>
        <v>5</v>
      </c>
      <c r="E169" s="1" t="n">
        <f aca="false">A169+B169</f>
        <v>6</v>
      </c>
      <c r="F169" s="2" t="n">
        <f aca="false">C169+D169</f>
        <v>9</v>
      </c>
      <c r="G169" s="1" t="n">
        <f aca="false">A169+C169</f>
        <v>5</v>
      </c>
      <c r="H169" s="2" t="n">
        <f aca="false">B169+D169</f>
        <v>10</v>
      </c>
      <c r="I169" s="1" t="n">
        <f aca="false">A169+D169</f>
        <v>6</v>
      </c>
      <c r="J169" s="2" t="n">
        <f aca="false">B169+C169</f>
        <v>9</v>
      </c>
      <c r="K169" s="3" t="n">
        <f aca="false">IF(OR(AND($K$2=E169,$L$2=F169),AND($K$2=F169,$L$2=E169)),1,0)</f>
        <v>0</v>
      </c>
      <c r="M169" s="3" t="n">
        <f aca="false">IF(OR(AND($K$2=G169,$L$2=H169),AND($K$2=H169,$L$2=G169)),1,0)</f>
        <v>0</v>
      </c>
      <c r="O169" s="3" t="n">
        <f aca="false">IF(OR(AND($K$2=I169,$L$2=J169),AND($K$2=J169,$L$2=I169)),1,0)</f>
        <v>0</v>
      </c>
      <c r="Q169" s="3" t="n">
        <f aca="false">IF(SUM(K169:O169)&gt;0,1,0)</f>
        <v>0</v>
      </c>
      <c r="R169" s="3" t="str">
        <f aca="false">IF(Q169=0,"",CONCATENATE("(",A169,",",B169,",",C169,",",D169,")"))</f>
        <v/>
      </c>
      <c r="T169" s="3"/>
    </row>
    <row r="170" customFormat="false" ht="12.75" hidden="false" customHeight="false" outlineLevel="0" collapsed="false">
      <c r="A170" s="3" t="n">
        <f aca="false">IF(B170&lt;&gt;1,A169,IF(B169&lt;&gt;6,A169,IF(A169&lt;&gt;6,A169+1,1)))</f>
        <v>1</v>
      </c>
      <c r="B170" s="3" t="n">
        <f aca="false">IF(C170&lt;&gt;1,B169,IF(C169&lt;&gt;6,B169,IF(B169&lt;&gt;6,B169+1,1)))</f>
        <v>5</v>
      </c>
      <c r="C170" s="3" t="n">
        <f aca="false">IF(D170&lt;&gt;1,C169,IF(C169&lt;&gt;6,C169+1,1))</f>
        <v>4</v>
      </c>
      <c r="D170" s="3" t="n">
        <f aca="false">IF(D169&lt;&gt;6,D169+1,1)</f>
        <v>6</v>
      </c>
      <c r="E170" s="1" t="n">
        <f aca="false">A170+B170</f>
        <v>6</v>
      </c>
      <c r="F170" s="2" t="n">
        <f aca="false">C170+D170</f>
        <v>10</v>
      </c>
      <c r="G170" s="1" t="n">
        <f aca="false">A170+C170</f>
        <v>5</v>
      </c>
      <c r="H170" s="2" t="n">
        <f aca="false">B170+D170</f>
        <v>11</v>
      </c>
      <c r="I170" s="1" t="n">
        <f aca="false">A170+D170</f>
        <v>7</v>
      </c>
      <c r="J170" s="2" t="n">
        <f aca="false">B170+C170</f>
        <v>9</v>
      </c>
      <c r="K170" s="3" t="n">
        <f aca="false">IF(OR(AND($K$2=E170,$L$2=F170),AND($K$2=F170,$L$2=E170)),1,0)</f>
        <v>0</v>
      </c>
      <c r="M170" s="3" t="n">
        <f aca="false">IF(OR(AND($K$2=G170,$L$2=H170),AND($K$2=H170,$L$2=G170)),1,0)</f>
        <v>0</v>
      </c>
      <c r="O170" s="3" t="n">
        <f aca="false">IF(OR(AND($K$2=I170,$L$2=J170),AND($K$2=J170,$L$2=I170)),1,0)</f>
        <v>0</v>
      </c>
      <c r="Q170" s="3" t="n">
        <f aca="false">IF(SUM(K170:O170)&gt;0,1,0)</f>
        <v>0</v>
      </c>
      <c r="R170" s="3" t="str">
        <f aca="false">IF(Q170=0,"",CONCATENATE("(",A170,",",B170,",",C170,",",D170,")"))</f>
        <v/>
      </c>
      <c r="T170" s="3"/>
    </row>
    <row r="171" customFormat="false" ht="12.75" hidden="false" customHeight="false" outlineLevel="0" collapsed="false">
      <c r="A171" s="3" t="n">
        <f aca="false">IF(B171&lt;&gt;1,A170,IF(B170&lt;&gt;6,A170,IF(A170&lt;&gt;6,A170+1,1)))</f>
        <v>1</v>
      </c>
      <c r="B171" s="3" t="n">
        <f aca="false">IF(C171&lt;&gt;1,B170,IF(C170&lt;&gt;6,B170,IF(B170&lt;&gt;6,B170+1,1)))</f>
        <v>5</v>
      </c>
      <c r="C171" s="3" t="n">
        <f aca="false">IF(D171&lt;&gt;1,C170,IF(C170&lt;&gt;6,C170+1,1))</f>
        <v>5</v>
      </c>
      <c r="D171" s="3" t="n">
        <f aca="false">IF(D170&lt;&gt;6,D170+1,1)</f>
        <v>1</v>
      </c>
      <c r="E171" s="1" t="n">
        <f aca="false">A171+B171</f>
        <v>6</v>
      </c>
      <c r="F171" s="2" t="n">
        <f aca="false">C171+D171</f>
        <v>6</v>
      </c>
      <c r="G171" s="1" t="n">
        <f aca="false">A171+C171</f>
        <v>6</v>
      </c>
      <c r="H171" s="2" t="n">
        <f aca="false">B171+D171</f>
        <v>6</v>
      </c>
      <c r="I171" s="1" t="n">
        <f aca="false">A171+D171</f>
        <v>2</v>
      </c>
      <c r="J171" s="2" t="n">
        <f aca="false">B171+C171</f>
        <v>10</v>
      </c>
      <c r="K171" s="3" t="n">
        <f aca="false">IF(OR(AND($K$2=E171,$L$2=F171),AND($K$2=F171,$L$2=E171)),1,0)</f>
        <v>0</v>
      </c>
      <c r="M171" s="3" t="n">
        <f aca="false">IF(OR(AND($K$2=G171,$L$2=H171),AND($K$2=H171,$L$2=G171)),1,0)</f>
        <v>0</v>
      </c>
      <c r="O171" s="3" t="n">
        <f aca="false">IF(OR(AND($K$2=I171,$L$2=J171),AND($K$2=J171,$L$2=I171)),1,0)</f>
        <v>0</v>
      </c>
      <c r="Q171" s="3" t="n">
        <f aca="false">IF(SUM(K171:O171)&gt;0,1,0)</f>
        <v>0</v>
      </c>
      <c r="R171" s="3" t="str">
        <f aca="false">IF(Q171=0,"",CONCATENATE("(",A171,",",B171,",",C171,",",D171,")"))</f>
        <v/>
      </c>
      <c r="T171" s="3"/>
    </row>
    <row r="172" customFormat="false" ht="12.75" hidden="false" customHeight="false" outlineLevel="0" collapsed="false">
      <c r="A172" s="3" t="n">
        <f aca="false">IF(B172&lt;&gt;1,A171,IF(B171&lt;&gt;6,A171,IF(A171&lt;&gt;6,A171+1,1)))</f>
        <v>1</v>
      </c>
      <c r="B172" s="3" t="n">
        <f aca="false">IF(C172&lt;&gt;1,B171,IF(C171&lt;&gt;6,B171,IF(B171&lt;&gt;6,B171+1,1)))</f>
        <v>5</v>
      </c>
      <c r="C172" s="3" t="n">
        <f aca="false">IF(D172&lt;&gt;1,C171,IF(C171&lt;&gt;6,C171+1,1))</f>
        <v>5</v>
      </c>
      <c r="D172" s="3" t="n">
        <f aca="false">IF(D171&lt;&gt;6,D171+1,1)</f>
        <v>2</v>
      </c>
      <c r="E172" s="1" t="n">
        <f aca="false">A172+B172</f>
        <v>6</v>
      </c>
      <c r="F172" s="2" t="n">
        <f aca="false">C172+D172</f>
        <v>7</v>
      </c>
      <c r="G172" s="1" t="n">
        <f aca="false">A172+C172</f>
        <v>6</v>
      </c>
      <c r="H172" s="2" t="n">
        <f aca="false">B172+D172</f>
        <v>7</v>
      </c>
      <c r="I172" s="1" t="n">
        <f aca="false">A172+D172</f>
        <v>3</v>
      </c>
      <c r="J172" s="2" t="n">
        <f aca="false">B172+C172</f>
        <v>10</v>
      </c>
      <c r="K172" s="3" t="n">
        <f aca="false">IF(OR(AND($K$2=E172,$L$2=F172),AND($K$2=F172,$L$2=E172)),1,0)</f>
        <v>0</v>
      </c>
      <c r="M172" s="3" t="n">
        <f aca="false">IF(OR(AND($K$2=G172,$L$2=H172),AND($K$2=H172,$L$2=G172)),1,0)</f>
        <v>0</v>
      </c>
      <c r="O172" s="3" t="n">
        <f aca="false">IF(OR(AND($K$2=I172,$L$2=J172),AND($K$2=J172,$L$2=I172)),1,0)</f>
        <v>0</v>
      </c>
      <c r="Q172" s="3" t="n">
        <f aca="false">IF(SUM(K172:O172)&gt;0,1,0)</f>
        <v>0</v>
      </c>
      <c r="R172" s="3" t="str">
        <f aca="false">IF(Q172=0,"",CONCATENATE("(",A172,",",B172,",",C172,",",D172,")"))</f>
        <v/>
      </c>
      <c r="T172" s="3"/>
    </row>
    <row r="173" customFormat="false" ht="12.75" hidden="false" customHeight="false" outlineLevel="0" collapsed="false">
      <c r="A173" s="3" t="n">
        <f aca="false">IF(B173&lt;&gt;1,A172,IF(B172&lt;&gt;6,A172,IF(A172&lt;&gt;6,A172+1,1)))</f>
        <v>1</v>
      </c>
      <c r="B173" s="3" t="n">
        <f aca="false">IF(C173&lt;&gt;1,B172,IF(C172&lt;&gt;6,B172,IF(B172&lt;&gt;6,B172+1,1)))</f>
        <v>5</v>
      </c>
      <c r="C173" s="3" t="n">
        <f aca="false">IF(D173&lt;&gt;1,C172,IF(C172&lt;&gt;6,C172+1,1))</f>
        <v>5</v>
      </c>
      <c r="D173" s="3" t="n">
        <f aca="false">IF(D172&lt;&gt;6,D172+1,1)</f>
        <v>3</v>
      </c>
      <c r="E173" s="1" t="n">
        <f aca="false">A173+B173</f>
        <v>6</v>
      </c>
      <c r="F173" s="2" t="n">
        <f aca="false">C173+D173</f>
        <v>8</v>
      </c>
      <c r="G173" s="1" t="n">
        <f aca="false">A173+C173</f>
        <v>6</v>
      </c>
      <c r="H173" s="2" t="n">
        <f aca="false">B173+D173</f>
        <v>8</v>
      </c>
      <c r="I173" s="1" t="n">
        <f aca="false">A173+D173</f>
        <v>4</v>
      </c>
      <c r="J173" s="2" t="n">
        <f aca="false">B173+C173</f>
        <v>10</v>
      </c>
      <c r="K173" s="3" t="n">
        <f aca="false">IF(OR(AND($K$2=E173,$L$2=F173),AND($K$2=F173,$L$2=E173)),1,0)</f>
        <v>0</v>
      </c>
      <c r="M173" s="3" t="n">
        <f aca="false">IF(OR(AND($K$2=G173,$L$2=H173),AND($K$2=H173,$L$2=G173)),1,0)</f>
        <v>0</v>
      </c>
      <c r="O173" s="3" t="n">
        <f aca="false">IF(OR(AND($K$2=I173,$L$2=J173),AND($K$2=J173,$L$2=I173)),1,0)</f>
        <v>0</v>
      </c>
      <c r="Q173" s="3" t="n">
        <f aca="false">IF(SUM(K173:O173)&gt;0,1,0)</f>
        <v>0</v>
      </c>
      <c r="R173" s="3" t="str">
        <f aca="false">IF(Q173=0,"",CONCATENATE("(",A173,",",B173,",",C173,",",D173,")"))</f>
        <v/>
      </c>
      <c r="T173" s="3"/>
    </row>
    <row r="174" customFormat="false" ht="12.75" hidden="false" customHeight="false" outlineLevel="0" collapsed="false">
      <c r="A174" s="3" t="n">
        <f aca="false">IF(B174&lt;&gt;1,A173,IF(B173&lt;&gt;6,A173,IF(A173&lt;&gt;6,A173+1,1)))</f>
        <v>1</v>
      </c>
      <c r="B174" s="3" t="n">
        <f aca="false">IF(C174&lt;&gt;1,B173,IF(C173&lt;&gt;6,B173,IF(B173&lt;&gt;6,B173+1,1)))</f>
        <v>5</v>
      </c>
      <c r="C174" s="3" t="n">
        <f aca="false">IF(D174&lt;&gt;1,C173,IF(C173&lt;&gt;6,C173+1,1))</f>
        <v>5</v>
      </c>
      <c r="D174" s="3" t="n">
        <f aca="false">IF(D173&lt;&gt;6,D173+1,1)</f>
        <v>4</v>
      </c>
      <c r="E174" s="1" t="n">
        <f aca="false">A174+B174</f>
        <v>6</v>
      </c>
      <c r="F174" s="2" t="n">
        <f aca="false">C174+D174</f>
        <v>9</v>
      </c>
      <c r="G174" s="1" t="n">
        <f aca="false">A174+C174</f>
        <v>6</v>
      </c>
      <c r="H174" s="2" t="n">
        <f aca="false">B174+D174</f>
        <v>9</v>
      </c>
      <c r="I174" s="1" t="n">
        <f aca="false">A174+D174</f>
        <v>5</v>
      </c>
      <c r="J174" s="2" t="n">
        <f aca="false">B174+C174</f>
        <v>10</v>
      </c>
      <c r="K174" s="3" t="n">
        <f aca="false">IF(OR(AND($K$2=E174,$L$2=F174),AND($K$2=F174,$L$2=E174)),1,0)</f>
        <v>0</v>
      </c>
      <c r="M174" s="3" t="n">
        <f aca="false">IF(OR(AND($K$2=G174,$L$2=H174),AND($K$2=H174,$L$2=G174)),1,0)</f>
        <v>0</v>
      </c>
      <c r="O174" s="3" t="n">
        <f aca="false">IF(OR(AND($K$2=I174,$L$2=J174),AND($K$2=J174,$L$2=I174)),1,0)</f>
        <v>0</v>
      </c>
      <c r="Q174" s="3" t="n">
        <f aca="false">IF(SUM(K174:O174)&gt;0,1,0)</f>
        <v>0</v>
      </c>
      <c r="R174" s="3" t="str">
        <f aca="false">IF(Q174=0,"",CONCATENATE("(",A174,",",B174,",",C174,",",D174,")"))</f>
        <v/>
      </c>
      <c r="T174" s="3"/>
    </row>
    <row r="175" customFormat="false" ht="12.75" hidden="false" customHeight="false" outlineLevel="0" collapsed="false">
      <c r="A175" s="3" t="n">
        <f aca="false">IF(B175&lt;&gt;1,A174,IF(B174&lt;&gt;6,A174,IF(A174&lt;&gt;6,A174+1,1)))</f>
        <v>1</v>
      </c>
      <c r="B175" s="3" t="n">
        <f aca="false">IF(C175&lt;&gt;1,B174,IF(C174&lt;&gt;6,B174,IF(B174&lt;&gt;6,B174+1,1)))</f>
        <v>5</v>
      </c>
      <c r="C175" s="3" t="n">
        <f aca="false">IF(D175&lt;&gt;1,C174,IF(C174&lt;&gt;6,C174+1,1))</f>
        <v>5</v>
      </c>
      <c r="D175" s="3" t="n">
        <f aca="false">IF(D174&lt;&gt;6,D174+1,1)</f>
        <v>5</v>
      </c>
      <c r="E175" s="1" t="n">
        <f aca="false">A175+B175</f>
        <v>6</v>
      </c>
      <c r="F175" s="2" t="n">
        <f aca="false">C175+D175</f>
        <v>10</v>
      </c>
      <c r="G175" s="1" t="n">
        <f aca="false">A175+C175</f>
        <v>6</v>
      </c>
      <c r="H175" s="2" t="n">
        <f aca="false">B175+D175</f>
        <v>10</v>
      </c>
      <c r="I175" s="1" t="n">
        <f aca="false">A175+D175</f>
        <v>6</v>
      </c>
      <c r="J175" s="2" t="n">
        <f aca="false">B175+C175</f>
        <v>10</v>
      </c>
      <c r="K175" s="3" t="n">
        <f aca="false">IF(OR(AND($K$2=E175,$L$2=F175),AND($K$2=F175,$L$2=E175)),1,0)</f>
        <v>0</v>
      </c>
      <c r="M175" s="3" t="n">
        <f aca="false">IF(OR(AND($K$2=G175,$L$2=H175),AND($K$2=H175,$L$2=G175)),1,0)</f>
        <v>0</v>
      </c>
      <c r="O175" s="3" t="n">
        <f aca="false">IF(OR(AND($K$2=I175,$L$2=J175),AND($K$2=J175,$L$2=I175)),1,0)</f>
        <v>0</v>
      </c>
      <c r="Q175" s="3" t="n">
        <f aca="false">IF(SUM(K175:O175)&gt;0,1,0)</f>
        <v>0</v>
      </c>
      <c r="R175" s="3" t="str">
        <f aca="false">IF(Q175=0,"",CONCATENATE("(",A175,",",B175,",",C175,",",D175,")"))</f>
        <v/>
      </c>
      <c r="T175" s="3"/>
    </row>
    <row r="176" customFormat="false" ht="12.75" hidden="false" customHeight="false" outlineLevel="0" collapsed="false">
      <c r="A176" s="3" t="n">
        <f aca="false">IF(B176&lt;&gt;1,A175,IF(B175&lt;&gt;6,A175,IF(A175&lt;&gt;6,A175+1,1)))</f>
        <v>1</v>
      </c>
      <c r="B176" s="3" t="n">
        <f aca="false">IF(C176&lt;&gt;1,B175,IF(C175&lt;&gt;6,B175,IF(B175&lt;&gt;6,B175+1,1)))</f>
        <v>5</v>
      </c>
      <c r="C176" s="3" t="n">
        <f aca="false">IF(D176&lt;&gt;1,C175,IF(C175&lt;&gt;6,C175+1,1))</f>
        <v>5</v>
      </c>
      <c r="D176" s="3" t="n">
        <f aca="false">IF(D175&lt;&gt;6,D175+1,1)</f>
        <v>6</v>
      </c>
      <c r="E176" s="1" t="n">
        <f aca="false">A176+B176</f>
        <v>6</v>
      </c>
      <c r="F176" s="2" t="n">
        <f aca="false">C176+D176</f>
        <v>11</v>
      </c>
      <c r="G176" s="1" t="n">
        <f aca="false">A176+C176</f>
        <v>6</v>
      </c>
      <c r="H176" s="2" t="n">
        <f aca="false">B176+D176</f>
        <v>11</v>
      </c>
      <c r="I176" s="1" t="n">
        <f aca="false">A176+D176</f>
        <v>7</v>
      </c>
      <c r="J176" s="2" t="n">
        <f aca="false">B176+C176</f>
        <v>10</v>
      </c>
      <c r="K176" s="3" t="n">
        <f aca="false">IF(OR(AND($K$2=E176,$L$2=F176),AND($K$2=F176,$L$2=E176)),1,0)</f>
        <v>0</v>
      </c>
      <c r="M176" s="3" t="n">
        <f aca="false">IF(OR(AND($K$2=G176,$L$2=H176),AND($K$2=H176,$L$2=G176)),1,0)</f>
        <v>0</v>
      </c>
      <c r="O176" s="3" t="n">
        <f aca="false">IF(OR(AND($K$2=I176,$L$2=J176),AND($K$2=J176,$L$2=I176)),1,0)</f>
        <v>0</v>
      </c>
      <c r="Q176" s="3" t="n">
        <f aca="false">IF(SUM(K176:O176)&gt;0,1,0)</f>
        <v>0</v>
      </c>
      <c r="R176" s="3" t="str">
        <f aca="false">IF(Q176=0,"",CONCATENATE("(",A176,",",B176,",",C176,",",D176,")"))</f>
        <v/>
      </c>
      <c r="T176" s="3"/>
    </row>
    <row r="177" customFormat="false" ht="12.75" hidden="false" customHeight="false" outlineLevel="0" collapsed="false">
      <c r="A177" s="3" t="n">
        <f aca="false">IF(B177&lt;&gt;1,A176,IF(B176&lt;&gt;6,A176,IF(A176&lt;&gt;6,A176+1,1)))</f>
        <v>1</v>
      </c>
      <c r="B177" s="3" t="n">
        <f aca="false">IF(C177&lt;&gt;1,B176,IF(C176&lt;&gt;6,B176,IF(B176&lt;&gt;6,B176+1,1)))</f>
        <v>5</v>
      </c>
      <c r="C177" s="3" t="n">
        <f aca="false">IF(D177&lt;&gt;1,C176,IF(C176&lt;&gt;6,C176+1,1))</f>
        <v>6</v>
      </c>
      <c r="D177" s="3" t="n">
        <f aca="false">IF(D176&lt;&gt;6,D176+1,1)</f>
        <v>1</v>
      </c>
      <c r="E177" s="1" t="n">
        <f aca="false">A177+B177</f>
        <v>6</v>
      </c>
      <c r="F177" s="2" t="n">
        <f aca="false">C177+D177</f>
        <v>7</v>
      </c>
      <c r="G177" s="1" t="n">
        <f aca="false">A177+C177</f>
        <v>7</v>
      </c>
      <c r="H177" s="2" t="n">
        <f aca="false">B177+D177</f>
        <v>6</v>
      </c>
      <c r="I177" s="1" t="n">
        <f aca="false">A177+D177</f>
        <v>2</v>
      </c>
      <c r="J177" s="2" t="n">
        <f aca="false">B177+C177</f>
        <v>11</v>
      </c>
      <c r="K177" s="3" t="n">
        <f aca="false">IF(OR(AND($K$2=E177,$L$2=F177),AND($K$2=F177,$L$2=E177)),1,0)</f>
        <v>0</v>
      </c>
      <c r="M177" s="3" t="n">
        <f aca="false">IF(OR(AND($K$2=G177,$L$2=H177),AND($K$2=H177,$L$2=G177)),1,0)</f>
        <v>0</v>
      </c>
      <c r="O177" s="3" t="n">
        <f aca="false">IF(OR(AND($K$2=I177,$L$2=J177),AND($K$2=J177,$L$2=I177)),1,0)</f>
        <v>0</v>
      </c>
      <c r="Q177" s="3" t="n">
        <f aca="false">IF(SUM(K177:O177)&gt;0,1,0)</f>
        <v>0</v>
      </c>
      <c r="R177" s="3" t="str">
        <f aca="false">IF(Q177=0,"",CONCATENATE("(",A177,",",B177,",",C177,",",D177,")"))</f>
        <v/>
      </c>
      <c r="T177" s="3"/>
    </row>
    <row r="178" customFormat="false" ht="12.75" hidden="false" customHeight="false" outlineLevel="0" collapsed="false">
      <c r="A178" s="3" t="n">
        <f aca="false">IF(B178&lt;&gt;1,A177,IF(B177&lt;&gt;6,A177,IF(A177&lt;&gt;6,A177+1,1)))</f>
        <v>1</v>
      </c>
      <c r="B178" s="3" t="n">
        <f aca="false">IF(C178&lt;&gt;1,B177,IF(C177&lt;&gt;6,B177,IF(B177&lt;&gt;6,B177+1,1)))</f>
        <v>5</v>
      </c>
      <c r="C178" s="3" t="n">
        <f aca="false">IF(D178&lt;&gt;1,C177,IF(C177&lt;&gt;6,C177+1,1))</f>
        <v>6</v>
      </c>
      <c r="D178" s="3" t="n">
        <f aca="false">IF(D177&lt;&gt;6,D177+1,1)</f>
        <v>2</v>
      </c>
      <c r="E178" s="1" t="n">
        <f aca="false">A178+B178</f>
        <v>6</v>
      </c>
      <c r="F178" s="2" t="n">
        <f aca="false">C178+D178</f>
        <v>8</v>
      </c>
      <c r="G178" s="1" t="n">
        <f aca="false">A178+C178</f>
        <v>7</v>
      </c>
      <c r="H178" s="2" t="n">
        <f aca="false">B178+D178</f>
        <v>7</v>
      </c>
      <c r="I178" s="1" t="n">
        <f aca="false">A178+D178</f>
        <v>3</v>
      </c>
      <c r="J178" s="2" t="n">
        <f aca="false">B178+C178</f>
        <v>11</v>
      </c>
      <c r="K178" s="3" t="n">
        <f aca="false">IF(OR(AND($K$2=E178,$L$2=F178),AND($K$2=F178,$L$2=E178)),1,0)</f>
        <v>0</v>
      </c>
      <c r="M178" s="3" t="n">
        <f aca="false">IF(OR(AND($K$2=G178,$L$2=H178),AND($K$2=H178,$L$2=G178)),1,0)</f>
        <v>0</v>
      </c>
      <c r="O178" s="3" t="n">
        <f aca="false">IF(OR(AND($K$2=I178,$L$2=J178),AND($K$2=J178,$L$2=I178)),1,0)</f>
        <v>0</v>
      </c>
      <c r="Q178" s="3" t="n">
        <f aca="false">IF(SUM(K178:O178)&gt;0,1,0)</f>
        <v>0</v>
      </c>
      <c r="R178" s="3" t="str">
        <f aca="false">IF(Q178=0,"",CONCATENATE("(",A178,",",B178,",",C178,",",D178,")"))</f>
        <v/>
      </c>
      <c r="T178" s="3"/>
    </row>
    <row r="179" customFormat="false" ht="12.75" hidden="false" customHeight="false" outlineLevel="0" collapsed="false">
      <c r="A179" s="3" t="n">
        <f aca="false">IF(B179&lt;&gt;1,A178,IF(B178&lt;&gt;6,A178,IF(A178&lt;&gt;6,A178+1,1)))</f>
        <v>1</v>
      </c>
      <c r="B179" s="3" t="n">
        <f aca="false">IF(C179&lt;&gt;1,B178,IF(C178&lt;&gt;6,B178,IF(B178&lt;&gt;6,B178+1,1)))</f>
        <v>5</v>
      </c>
      <c r="C179" s="3" t="n">
        <f aca="false">IF(D179&lt;&gt;1,C178,IF(C178&lt;&gt;6,C178+1,1))</f>
        <v>6</v>
      </c>
      <c r="D179" s="3" t="n">
        <f aca="false">IF(D178&lt;&gt;6,D178+1,1)</f>
        <v>3</v>
      </c>
      <c r="E179" s="1" t="n">
        <f aca="false">A179+B179</f>
        <v>6</v>
      </c>
      <c r="F179" s="2" t="n">
        <f aca="false">C179+D179</f>
        <v>9</v>
      </c>
      <c r="G179" s="1" t="n">
        <f aca="false">A179+C179</f>
        <v>7</v>
      </c>
      <c r="H179" s="2" t="n">
        <f aca="false">B179+D179</f>
        <v>8</v>
      </c>
      <c r="I179" s="1" t="n">
        <f aca="false">A179+D179</f>
        <v>4</v>
      </c>
      <c r="J179" s="2" t="n">
        <f aca="false">B179+C179</f>
        <v>11</v>
      </c>
      <c r="K179" s="3" t="n">
        <f aca="false">IF(OR(AND($K$2=E179,$L$2=F179),AND($K$2=F179,$L$2=E179)),1,0)</f>
        <v>0</v>
      </c>
      <c r="M179" s="3" t="n">
        <f aca="false">IF(OR(AND($K$2=G179,$L$2=H179),AND($K$2=H179,$L$2=G179)),1,0)</f>
        <v>0</v>
      </c>
      <c r="O179" s="3" t="n">
        <f aca="false">IF(OR(AND($K$2=I179,$L$2=J179),AND($K$2=J179,$L$2=I179)),1,0)</f>
        <v>0</v>
      </c>
      <c r="Q179" s="3" t="n">
        <f aca="false">IF(SUM(K179:O179)&gt;0,1,0)</f>
        <v>0</v>
      </c>
      <c r="R179" s="3" t="str">
        <f aca="false">IF(Q179=0,"",CONCATENATE("(",A179,",",B179,",",C179,",",D179,")"))</f>
        <v/>
      </c>
      <c r="T179" s="3"/>
    </row>
    <row r="180" customFormat="false" ht="12.75" hidden="false" customHeight="false" outlineLevel="0" collapsed="false">
      <c r="A180" s="3" t="n">
        <f aca="false">IF(B180&lt;&gt;1,A179,IF(B179&lt;&gt;6,A179,IF(A179&lt;&gt;6,A179+1,1)))</f>
        <v>1</v>
      </c>
      <c r="B180" s="3" t="n">
        <f aca="false">IF(C180&lt;&gt;1,B179,IF(C179&lt;&gt;6,B179,IF(B179&lt;&gt;6,B179+1,1)))</f>
        <v>5</v>
      </c>
      <c r="C180" s="3" t="n">
        <f aca="false">IF(D180&lt;&gt;1,C179,IF(C179&lt;&gt;6,C179+1,1))</f>
        <v>6</v>
      </c>
      <c r="D180" s="3" t="n">
        <f aca="false">IF(D179&lt;&gt;6,D179+1,1)</f>
        <v>4</v>
      </c>
      <c r="E180" s="1" t="n">
        <f aca="false">A180+B180</f>
        <v>6</v>
      </c>
      <c r="F180" s="2" t="n">
        <f aca="false">C180+D180</f>
        <v>10</v>
      </c>
      <c r="G180" s="1" t="n">
        <f aca="false">A180+C180</f>
        <v>7</v>
      </c>
      <c r="H180" s="2" t="n">
        <f aca="false">B180+D180</f>
        <v>9</v>
      </c>
      <c r="I180" s="1" t="n">
        <f aca="false">A180+D180</f>
        <v>5</v>
      </c>
      <c r="J180" s="2" t="n">
        <f aca="false">B180+C180</f>
        <v>11</v>
      </c>
      <c r="K180" s="3" t="n">
        <f aca="false">IF(OR(AND($K$2=E180,$L$2=F180),AND($K$2=F180,$L$2=E180)),1,0)</f>
        <v>0</v>
      </c>
      <c r="M180" s="3" t="n">
        <f aca="false">IF(OR(AND($K$2=G180,$L$2=H180),AND($K$2=H180,$L$2=G180)),1,0)</f>
        <v>0</v>
      </c>
      <c r="O180" s="3" t="n">
        <f aca="false">IF(OR(AND($K$2=I180,$L$2=J180),AND($K$2=J180,$L$2=I180)),1,0)</f>
        <v>0</v>
      </c>
      <c r="Q180" s="3" t="n">
        <f aca="false">IF(SUM(K180:O180)&gt;0,1,0)</f>
        <v>0</v>
      </c>
      <c r="R180" s="3" t="str">
        <f aca="false">IF(Q180=0,"",CONCATENATE("(",A180,",",B180,",",C180,",",D180,")"))</f>
        <v/>
      </c>
      <c r="T180" s="3"/>
    </row>
    <row r="181" customFormat="false" ht="12.75" hidden="false" customHeight="false" outlineLevel="0" collapsed="false">
      <c r="A181" s="3" t="n">
        <f aca="false">IF(B181&lt;&gt;1,A180,IF(B180&lt;&gt;6,A180,IF(A180&lt;&gt;6,A180+1,1)))</f>
        <v>1</v>
      </c>
      <c r="B181" s="3" t="n">
        <f aca="false">IF(C181&lt;&gt;1,B180,IF(C180&lt;&gt;6,B180,IF(B180&lt;&gt;6,B180+1,1)))</f>
        <v>5</v>
      </c>
      <c r="C181" s="3" t="n">
        <f aca="false">IF(D181&lt;&gt;1,C180,IF(C180&lt;&gt;6,C180+1,1))</f>
        <v>6</v>
      </c>
      <c r="D181" s="3" t="n">
        <f aca="false">IF(D180&lt;&gt;6,D180+1,1)</f>
        <v>5</v>
      </c>
      <c r="E181" s="1" t="n">
        <f aca="false">A181+B181</f>
        <v>6</v>
      </c>
      <c r="F181" s="2" t="n">
        <f aca="false">C181+D181</f>
        <v>11</v>
      </c>
      <c r="G181" s="1" t="n">
        <f aca="false">A181+C181</f>
        <v>7</v>
      </c>
      <c r="H181" s="2" t="n">
        <f aca="false">B181+D181</f>
        <v>10</v>
      </c>
      <c r="I181" s="1" t="n">
        <f aca="false">A181+D181</f>
        <v>6</v>
      </c>
      <c r="J181" s="2" t="n">
        <f aca="false">B181+C181</f>
        <v>11</v>
      </c>
      <c r="K181" s="3" t="n">
        <f aca="false">IF(OR(AND($K$2=E181,$L$2=F181),AND($K$2=F181,$L$2=E181)),1,0)</f>
        <v>0</v>
      </c>
      <c r="M181" s="3" t="n">
        <f aca="false">IF(OR(AND($K$2=G181,$L$2=H181),AND($K$2=H181,$L$2=G181)),1,0)</f>
        <v>0</v>
      </c>
      <c r="O181" s="3" t="n">
        <f aca="false">IF(OR(AND($K$2=I181,$L$2=J181),AND($K$2=J181,$L$2=I181)),1,0)</f>
        <v>0</v>
      </c>
      <c r="Q181" s="3" t="n">
        <f aca="false">IF(SUM(K181:O181)&gt;0,1,0)</f>
        <v>0</v>
      </c>
      <c r="R181" s="3" t="str">
        <f aca="false">IF(Q181=0,"",CONCATENATE("(",A181,",",B181,",",C181,",",D181,")"))</f>
        <v/>
      </c>
      <c r="T181" s="3"/>
    </row>
    <row r="182" customFormat="false" ht="12.75" hidden="false" customHeight="false" outlineLevel="0" collapsed="false">
      <c r="A182" s="3" t="n">
        <f aca="false">IF(B182&lt;&gt;1,A181,IF(B181&lt;&gt;6,A181,IF(A181&lt;&gt;6,A181+1,1)))</f>
        <v>1</v>
      </c>
      <c r="B182" s="3" t="n">
        <f aca="false">IF(C182&lt;&gt;1,B181,IF(C181&lt;&gt;6,B181,IF(B181&lt;&gt;6,B181+1,1)))</f>
        <v>5</v>
      </c>
      <c r="C182" s="3" t="n">
        <f aca="false">IF(D182&lt;&gt;1,C181,IF(C181&lt;&gt;6,C181+1,1))</f>
        <v>6</v>
      </c>
      <c r="D182" s="3" t="n">
        <f aca="false">IF(D181&lt;&gt;6,D181+1,1)</f>
        <v>6</v>
      </c>
      <c r="E182" s="1" t="n">
        <f aca="false">A182+B182</f>
        <v>6</v>
      </c>
      <c r="F182" s="2" t="n">
        <f aca="false">C182+D182</f>
        <v>12</v>
      </c>
      <c r="G182" s="1" t="n">
        <f aca="false">A182+C182</f>
        <v>7</v>
      </c>
      <c r="H182" s="2" t="n">
        <f aca="false">B182+D182</f>
        <v>11</v>
      </c>
      <c r="I182" s="1" t="n">
        <f aca="false">A182+D182</f>
        <v>7</v>
      </c>
      <c r="J182" s="2" t="n">
        <f aca="false">B182+C182</f>
        <v>11</v>
      </c>
      <c r="K182" s="3" t="n">
        <f aca="false">IF(OR(AND($K$2=E182,$L$2=F182),AND($K$2=F182,$L$2=E182)),1,0)</f>
        <v>0</v>
      </c>
      <c r="M182" s="3" t="n">
        <f aca="false">IF(OR(AND($K$2=G182,$L$2=H182),AND($K$2=H182,$L$2=G182)),1,0)</f>
        <v>0</v>
      </c>
      <c r="O182" s="3" t="n">
        <f aca="false">IF(OR(AND($K$2=I182,$L$2=J182),AND($K$2=J182,$L$2=I182)),1,0)</f>
        <v>0</v>
      </c>
      <c r="Q182" s="3" t="n">
        <f aca="false">IF(SUM(K182:O182)&gt;0,1,0)</f>
        <v>0</v>
      </c>
      <c r="R182" s="3" t="str">
        <f aca="false">IF(Q182=0,"",CONCATENATE("(",A182,",",B182,",",C182,",",D182,")"))</f>
        <v/>
      </c>
      <c r="T182" s="3"/>
    </row>
    <row r="183" customFormat="false" ht="12.75" hidden="false" customHeight="false" outlineLevel="0" collapsed="false">
      <c r="A183" s="3" t="n">
        <f aca="false">IF(B183&lt;&gt;1,A182,IF(B182&lt;&gt;6,A182,IF(A182&lt;&gt;6,A182+1,1)))</f>
        <v>1</v>
      </c>
      <c r="B183" s="3" t="n">
        <f aca="false">IF(C183&lt;&gt;1,B182,IF(C182&lt;&gt;6,B182,IF(B182&lt;&gt;6,B182+1,1)))</f>
        <v>6</v>
      </c>
      <c r="C183" s="3" t="n">
        <f aca="false">IF(D183&lt;&gt;1,C182,IF(C182&lt;&gt;6,C182+1,1))</f>
        <v>1</v>
      </c>
      <c r="D183" s="3" t="n">
        <f aca="false">IF(D182&lt;&gt;6,D182+1,1)</f>
        <v>1</v>
      </c>
      <c r="E183" s="1" t="n">
        <f aca="false">A183+B183</f>
        <v>7</v>
      </c>
      <c r="F183" s="2" t="n">
        <f aca="false">C183+D183</f>
        <v>2</v>
      </c>
      <c r="G183" s="1" t="n">
        <f aca="false">A183+C183</f>
        <v>2</v>
      </c>
      <c r="H183" s="2" t="n">
        <f aca="false">B183+D183</f>
        <v>7</v>
      </c>
      <c r="I183" s="1" t="n">
        <f aca="false">A183+D183</f>
        <v>2</v>
      </c>
      <c r="J183" s="2" t="n">
        <f aca="false">B183+C183</f>
        <v>7</v>
      </c>
      <c r="K183" s="3" t="n">
        <f aca="false">IF(OR(AND($K$2=E183,$L$2=F183),AND($K$2=F183,$L$2=E183)),1,0)</f>
        <v>0</v>
      </c>
      <c r="M183" s="3" t="n">
        <f aca="false">IF(OR(AND($K$2=G183,$L$2=H183),AND($K$2=H183,$L$2=G183)),1,0)</f>
        <v>0</v>
      </c>
      <c r="O183" s="3" t="n">
        <f aca="false">IF(OR(AND($K$2=I183,$L$2=J183),AND($K$2=J183,$L$2=I183)),1,0)</f>
        <v>0</v>
      </c>
      <c r="Q183" s="3" t="n">
        <f aca="false">IF(SUM(K183:O183)&gt;0,1,0)</f>
        <v>0</v>
      </c>
      <c r="R183" s="3" t="str">
        <f aca="false">IF(Q183=0,"",CONCATENATE("(",A183,",",B183,",",C183,",",D183,")"))</f>
        <v/>
      </c>
      <c r="T183" s="3"/>
    </row>
    <row r="184" customFormat="false" ht="12.75" hidden="false" customHeight="false" outlineLevel="0" collapsed="false">
      <c r="A184" s="3" t="n">
        <f aca="false">IF(B184&lt;&gt;1,A183,IF(B183&lt;&gt;6,A183,IF(A183&lt;&gt;6,A183+1,1)))</f>
        <v>1</v>
      </c>
      <c r="B184" s="3" t="n">
        <f aca="false">IF(C184&lt;&gt;1,B183,IF(C183&lt;&gt;6,B183,IF(B183&lt;&gt;6,B183+1,1)))</f>
        <v>6</v>
      </c>
      <c r="C184" s="3" t="n">
        <f aca="false">IF(D184&lt;&gt;1,C183,IF(C183&lt;&gt;6,C183+1,1))</f>
        <v>1</v>
      </c>
      <c r="D184" s="3" t="n">
        <f aca="false">IF(D183&lt;&gt;6,D183+1,1)</f>
        <v>2</v>
      </c>
      <c r="E184" s="1" t="n">
        <f aca="false">A184+B184</f>
        <v>7</v>
      </c>
      <c r="F184" s="2" t="n">
        <f aca="false">C184+D184</f>
        <v>3</v>
      </c>
      <c r="G184" s="1" t="n">
        <f aca="false">A184+C184</f>
        <v>2</v>
      </c>
      <c r="H184" s="2" t="n">
        <f aca="false">B184+D184</f>
        <v>8</v>
      </c>
      <c r="I184" s="1" t="n">
        <f aca="false">A184+D184</f>
        <v>3</v>
      </c>
      <c r="J184" s="2" t="n">
        <f aca="false">B184+C184</f>
        <v>7</v>
      </c>
      <c r="K184" s="3" t="n">
        <f aca="false">IF(OR(AND($K$2=E184,$L$2=F184),AND($K$2=F184,$L$2=E184)),1,0)</f>
        <v>0</v>
      </c>
      <c r="M184" s="3" t="n">
        <f aca="false">IF(OR(AND($K$2=G184,$L$2=H184),AND($K$2=H184,$L$2=G184)),1,0)</f>
        <v>0</v>
      </c>
      <c r="O184" s="3" t="n">
        <f aca="false">IF(OR(AND($K$2=I184,$L$2=J184),AND($K$2=J184,$L$2=I184)),1,0)</f>
        <v>0</v>
      </c>
      <c r="Q184" s="3" t="n">
        <f aca="false">IF(SUM(K184:O184)&gt;0,1,0)</f>
        <v>0</v>
      </c>
      <c r="R184" s="3" t="str">
        <f aca="false">IF(Q184=0,"",CONCATENATE("(",A184,",",B184,",",C184,",",D184,")"))</f>
        <v/>
      </c>
      <c r="T184" s="3"/>
    </row>
    <row r="185" customFormat="false" ht="12.75" hidden="false" customHeight="false" outlineLevel="0" collapsed="false">
      <c r="A185" s="3" t="n">
        <f aca="false">IF(B185&lt;&gt;1,A184,IF(B184&lt;&gt;6,A184,IF(A184&lt;&gt;6,A184+1,1)))</f>
        <v>1</v>
      </c>
      <c r="B185" s="3" t="n">
        <f aca="false">IF(C185&lt;&gt;1,B184,IF(C184&lt;&gt;6,B184,IF(B184&lt;&gt;6,B184+1,1)))</f>
        <v>6</v>
      </c>
      <c r="C185" s="3" t="n">
        <f aca="false">IF(D185&lt;&gt;1,C184,IF(C184&lt;&gt;6,C184+1,1))</f>
        <v>1</v>
      </c>
      <c r="D185" s="3" t="n">
        <f aca="false">IF(D184&lt;&gt;6,D184+1,1)</f>
        <v>3</v>
      </c>
      <c r="E185" s="1" t="n">
        <f aca="false">A185+B185</f>
        <v>7</v>
      </c>
      <c r="F185" s="2" t="n">
        <f aca="false">C185+D185</f>
        <v>4</v>
      </c>
      <c r="G185" s="1" t="n">
        <f aca="false">A185+C185</f>
        <v>2</v>
      </c>
      <c r="H185" s="2" t="n">
        <f aca="false">B185+D185</f>
        <v>9</v>
      </c>
      <c r="I185" s="1" t="n">
        <f aca="false">A185+D185</f>
        <v>4</v>
      </c>
      <c r="J185" s="2" t="n">
        <f aca="false">B185+C185</f>
        <v>7</v>
      </c>
      <c r="K185" s="3" t="n">
        <f aca="false">IF(OR(AND($K$2=E185,$L$2=F185),AND($K$2=F185,$L$2=E185)),1,0)</f>
        <v>0</v>
      </c>
      <c r="M185" s="3" t="n">
        <f aca="false">IF(OR(AND($K$2=G185,$L$2=H185),AND($K$2=H185,$L$2=G185)),1,0)</f>
        <v>0</v>
      </c>
      <c r="O185" s="3" t="n">
        <f aca="false">IF(OR(AND($K$2=I185,$L$2=J185),AND($K$2=J185,$L$2=I185)),1,0)</f>
        <v>0</v>
      </c>
      <c r="Q185" s="3" t="n">
        <f aca="false">IF(SUM(K185:O185)&gt;0,1,0)</f>
        <v>0</v>
      </c>
      <c r="R185" s="3" t="str">
        <f aca="false">IF(Q185=0,"",CONCATENATE("(",A185,",",B185,",",C185,",",D185,")"))</f>
        <v/>
      </c>
      <c r="T185" s="3"/>
    </row>
    <row r="186" customFormat="false" ht="12.75" hidden="false" customHeight="false" outlineLevel="0" collapsed="false">
      <c r="A186" s="3" t="n">
        <f aca="false">IF(B186&lt;&gt;1,A185,IF(B185&lt;&gt;6,A185,IF(A185&lt;&gt;6,A185+1,1)))</f>
        <v>1</v>
      </c>
      <c r="B186" s="3" t="n">
        <f aca="false">IF(C186&lt;&gt;1,B185,IF(C185&lt;&gt;6,B185,IF(B185&lt;&gt;6,B185+1,1)))</f>
        <v>6</v>
      </c>
      <c r="C186" s="3" t="n">
        <f aca="false">IF(D186&lt;&gt;1,C185,IF(C185&lt;&gt;6,C185+1,1))</f>
        <v>1</v>
      </c>
      <c r="D186" s="3" t="n">
        <f aca="false">IF(D185&lt;&gt;6,D185+1,1)</f>
        <v>4</v>
      </c>
      <c r="E186" s="1" t="n">
        <f aca="false">A186+B186</f>
        <v>7</v>
      </c>
      <c r="F186" s="2" t="n">
        <f aca="false">C186+D186</f>
        <v>5</v>
      </c>
      <c r="G186" s="1" t="n">
        <f aca="false">A186+C186</f>
        <v>2</v>
      </c>
      <c r="H186" s="2" t="n">
        <f aca="false">B186+D186</f>
        <v>10</v>
      </c>
      <c r="I186" s="1" t="n">
        <f aca="false">A186+D186</f>
        <v>5</v>
      </c>
      <c r="J186" s="2" t="n">
        <f aca="false">B186+C186</f>
        <v>7</v>
      </c>
      <c r="K186" s="3" t="n">
        <f aca="false">IF(OR(AND($K$2=E186,$L$2=F186),AND($K$2=F186,$L$2=E186)),1,0)</f>
        <v>0</v>
      </c>
      <c r="M186" s="3" t="n">
        <f aca="false">IF(OR(AND($K$2=G186,$L$2=H186),AND($K$2=H186,$L$2=G186)),1,0)</f>
        <v>0</v>
      </c>
      <c r="O186" s="3" t="n">
        <f aca="false">IF(OR(AND($K$2=I186,$L$2=J186),AND($K$2=J186,$L$2=I186)),1,0)</f>
        <v>0</v>
      </c>
      <c r="Q186" s="3" t="n">
        <f aca="false">IF(SUM(K186:O186)&gt;0,1,0)</f>
        <v>0</v>
      </c>
      <c r="R186" s="3" t="str">
        <f aca="false">IF(Q186=0,"",CONCATENATE("(",A186,",",B186,",",C186,",",D186,")"))</f>
        <v/>
      </c>
      <c r="T186" s="3"/>
    </row>
    <row r="187" customFormat="false" ht="12.75" hidden="false" customHeight="false" outlineLevel="0" collapsed="false">
      <c r="A187" s="3" t="n">
        <f aca="false">IF(B187&lt;&gt;1,A186,IF(B186&lt;&gt;6,A186,IF(A186&lt;&gt;6,A186+1,1)))</f>
        <v>1</v>
      </c>
      <c r="B187" s="3" t="n">
        <f aca="false">IF(C187&lt;&gt;1,B186,IF(C186&lt;&gt;6,B186,IF(B186&lt;&gt;6,B186+1,1)))</f>
        <v>6</v>
      </c>
      <c r="C187" s="3" t="n">
        <f aca="false">IF(D187&lt;&gt;1,C186,IF(C186&lt;&gt;6,C186+1,1))</f>
        <v>1</v>
      </c>
      <c r="D187" s="3" t="n">
        <f aca="false">IF(D186&lt;&gt;6,D186+1,1)</f>
        <v>5</v>
      </c>
      <c r="E187" s="1" t="n">
        <f aca="false">A187+B187</f>
        <v>7</v>
      </c>
      <c r="F187" s="2" t="n">
        <f aca="false">C187+D187</f>
        <v>6</v>
      </c>
      <c r="G187" s="1" t="n">
        <f aca="false">A187+C187</f>
        <v>2</v>
      </c>
      <c r="H187" s="2" t="n">
        <f aca="false">B187+D187</f>
        <v>11</v>
      </c>
      <c r="I187" s="1" t="n">
        <f aca="false">A187+D187</f>
        <v>6</v>
      </c>
      <c r="J187" s="2" t="n">
        <f aca="false">B187+C187</f>
        <v>7</v>
      </c>
      <c r="K187" s="3" t="n">
        <f aca="false">IF(OR(AND($K$2=E187,$L$2=F187),AND($K$2=F187,$L$2=E187)),1,0)</f>
        <v>0</v>
      </c>
      <c r="M187" s="3" t="n">
        <f aca="false">IF(OR(AND($K$2=G187,$L$2=H187),AND($K$2=H187,$L$2=G187)),1,0)</f>
        <v>0</v>
      </c>
      <c r="O187" s="3" t="n">
        <f aca="false">IF(OR(AND($K$2=I187,$L$2=J187),AND($K$2=J187,$L$2=I187)),1,0)</f>
        <v>0</v>
      </c>
      <c r="Q187" s="3" t="n">
        <f aca="false">IF(SUM(K187:O187)&gt;0,1,0)</f>
        <v>0</v>
      </c>
      <c r="R187" s="3" t="str">
        <f aca="false">IF(Q187=0,"",CONCATENATE("(",A187,",",B187,",",C187,",",D187,")"))</f>
        <v/>
      </c>
      <c r="T187" s="3"/>
    </row>
    <row r="188" customFormat="false" ht="12.75" hidden="false" customHeight="false" outlineLevel="0" collapsed="false">
      <c r="A188" s="3" t="n">
        <f aca="false">IF(B188&lt;&gt;1,A187,IF(B187&lt;&gt;6,A187,IF(A187&lt;&gt;6,A187+1,1)))</f>
        <v>1</v>
      </c>
      <c r="B188" s="3" t="n">
        <f aca="false">IF(C188&lt;&gt;1,B187,IF(C187&lt;&gt;6,B187,IF(B187&lt;&gt;6,B187+1,1)))</f>
        <v>6</v>
      </c>
      <c r="C188" s="3" t="n">
        <f aca="false">IF(D188&lt;&gt;1,C187,IF(C187&lt;&gt;6,C187+1,1))</f>
        <v>1</v>
      </c>
      <c r="D188" s="3" t="n">
        <f aca="false">IF(D187&lt;&gt;6,D187+1,1)</f>
        <v>6</v>
      </c>
      <c r="E188" s="1" t="n">
        <f aca="false">A188+B188</f>
        <v>7</v>
      </c>
      <c r="F188" s="2" t="n">
        <f aca="false">C188+D188</f>
        <v>7</v>
      </c>
      <c r="G188" s="1" t="n">
        <f aca="false">A188+C188</f>
        <v>2</v>
      </c>
      <c r="H188" s="2" t="n">
        <f aca="false">B188+D188</f>
        <v>12</v>
      </c>
      <c r="I188" s="1" t="n">
        <f aca="false">A188+D188</f>
        <v>7</v>
      </c>
      <c r="J188" s="2" t="n">
        <f aca="false">B188+C188</f>
        <v>7</v>
      </c>
      <c r="K188" s="3" t="n">
        <f aca="false">IF(OR(AND($K$2=E188,$L$2=F188),AND($K$2=F188,$L$2=E188)),1,0)</f>
        <v>0</v>
      </c>
      <c r="M188" s="3" t="n">
        <f aca="false">IF(OR(AND($K$2=G188,$L$2=H188),AND($K$2=H188,$L$2=G188)),1,0)</f>
        <v>0</v>
      </c>
      <c r="O188" s="3" t="n">
        <f aca="false">IF(OR(AND($K$2=I188,$L$2=J188),AND($K$2=J188,$L$2=I188)),1,0)</f>
        <v>0</v>
      </c>
      <c r="Q188" s="3" t="n">
        <f aca="false">IF(SUM(K188:O188)&gt;0,1,0)</f>
        <v>0</v>
      </c>
      <c r="R188" s="3" t="str">
        <f aca="false">IF(Q188=0,"",CONCATENATE("(",A188,",",B188,",",C188,",",D188,")"))</f>
        <v/>
      </c>
      <c r="T188" s="3"/>
    </row>
    <row r="189" customFormat="false" ht="12.75" hidden="false" customHeight="false" outlineLevel="0" collapsed="false">
      <c r="A189" s="3" t="n">
        <f aca="false">IF(B189&lt;&gt;1,A188,IF(B188&lt;&gt;6,A188,IF(A188&lt;&gt;6,A188+1,1)))</f>
        <v>1</v>
      </c>
      <c r="B189" s="3" t="n">
        <f aca="false">IF(C189&lt;&gt;1,B188,IF(C188&lt;&gt;6,B188,IF(B188&lt;&gt;6,B188+1,1)))</f>
        <v>6</v>
      </c>
      <c r="C189" s="3" t="n">
        <f aca="false">IF(D189&lt;&gt;1,C188,IF(C188&lt;&gt;6,C188+1,1))</f>
        <v>2</v>
      </c>
      <c r="D189" s="3" t="n">
        <f aca="false">IF(D188&lt;&gt;6,D188+1,1)</f>
        <v>1</v>
      </c>
      <c r="E189" s="1" t="n">
        <f aca="false">A189+B189</f>
        <v>7</v>
      </c>
      <c r="F189" s="2" t="n">
        <f aca="false">C189+D189</f>
        <v>3</v>
      </c>
      <c r="G189" s="1" t="n">
        <f aca="false">A189+C189</f>
        <v>3</v>
      </c>
      <c r="H189" s="2" t="n">
        <f aca="false">B189+D189</f>
        <v>7</v>
      </c>
      <c r="I189" s="1" t="n">
        <f aca="false">A189+D189</f>
        <v>2</v>
      </c>
      <c r="J189" s="2" t="n">
        <f aca="false">B189+C189</f>
        <v>8</v>
      </c>
      <c r="K189" s="3" t="n">
        <f aca="false">IF(OR(AND($K$2=E189,$L$2=F189),AND($K$2=F189,$L$2=E189)),1,0)</f>
        <v>0</v>
      </c>
      <c r="M189" s="3" t="n">
        <f aca="false">IF(OR(AND($K$2=G189,$L$2=H189),AND($K$2=H189,$L$2=G189)),1,0)</f>
        <v>0</v>
      </c>
      <c r="O189" s="3" t="n">
        <f aca="false">IF(OR(AND($K$2=I189,$L$2=J189),AND($K$2=J189,$L$2=I189)),1,0)</f>
        <v>0</v>
      </c>
      <c r="Q189" s="3" t="n">
        <f aca="false">IF(SUM(K189:O189)&gt;0,1,0)</f>
        <v>0</v>
      </c>
      <c r="R189" s="3" t="str">
        <f aca="false">IF(Q189=0,"",CONCATENATE("(",A189,",",B189,",",C189,",",D189,")"))</f>
        <v/>
      </c>
      <c r="T189" s="3"/>
    </row>
    <row r="190" customFormat="false" ht="12.75" hidden="false" customHeight="false" outlineLevel="0" collapsed="false">
      <c r="A190" s="3" t="n">
        <f aca="false">IF(B190&lt;&gt;1,A189,IF(B189&lt;&gt;6,A189,IF(A189&lt;&gt;6,A189+1,1)))</f>
        <v>1</v>
      </c>
      <c r="B190" s="3" t="n">
        <f aca="false">IF(C190&lt;&gt;1,B189,IF(C189&lt;&gt;6,B189,IF(B189&lt;&gt;6,B189+1,1)))</f>
        <v>6</v>
      </c>
      <c r="C190" s="3" t="n">
        <f aca="false">IF(D190&lt;&gt;1,C189,IF(C189&lt;&gt;6,C189+1,1))</f>
        <v>2</v>
      </c>
      <c r="D190" s="3" t="n">
        <f aca="false">IF(D189&lt;&gt;6,D189+1,1)</f>
        <v>2</v>
      </c>
      <c r="E190" s="1" t="n">
        <f aca="false">A190+B190</f>
        <v>7</v>
      </c>
      <c r="F190" s="2" t="n">
        <f aca="false">C190+D190</f>
        <v>4</v>
      </c>
      <c r="G190" s="1" t="n">
        <f aca="false">A190+C190</f>
        <v>3</v>
      </c>
      <c r="H190" s="2" t="n">
        <f aca="false">B190+D190</f>
        <v>8</v>
      </c>
      <c r="I190" s="1" t="n">
        <f aca="false">A190+D190</f>
        <v>3</v>
      </c>
      <c r="J190" s="2" t="n">
        <f aca="false">B190+C190</f>
        <v>8</v>
      </c>
      <c r="K190" s="3" t="n">
        <f aca="false">IF(OR(AND($K$2=E190,$L$2=F190),AND($K$2=F190,$L$2=E190)),1,0)</f>
        <v>0</v>
      </c>
      <c r="M190" s="3" t="n">
        <f aca="false">IF(OR(AND($K$2=G190,$L$2=H190),AND($K$2=H190,$L$2=G190)),1,0)</f>
        <v>0</v>
      </c>
      <c r="O190" s="3" t="n">
        <f aca="false">IF(OR(AND($K$2=I190,$L$2=J190),AND($K$2=J190,$L$2=I190)),1,0)</f>
        <v>0</v>
      </c>
      <c r="Q190" s="3" t="n">
        <f aca="false">IF(SUM(K190:O190)&gt;0,1,0)</f>
        <v>0</v>
      </c>
      <c r="R190" s="3" t="str">
        <f aca="false">IF(Q190=0,"",CONCATENATE("(",A190,",",B190,",",C190,",",D190,")"))</f>
        <v/>
      </c>
      <c r="T190" s="3"/>
    </row>
    <row r="191" customFormat="false" ht="12.75" hidden="false" customHeight="false" outlineLevel="0" collapsed="false">
      <c r="A191" s="3" t="n">
        <f aca="false">IF(B191&lt;&gt;1,A190,IF(B190&lt;&gt;6,A190,IF(A190&lt;&gt;6,A190+1,1)))</f>
        <v>1</v>
      </c>
      <c r="B191" s="3" t="n">
        <f aca="false">IF(C191&lt;&gt;1,B190,IF(C190&lt;&gt;6,B190,IF(B190&lt;&gt;6,B190+1,1)))</f>
        <v>6</v>
      </c>
      <c r="C191" s="3" t="n">
        <f aca="false">IF(D191&lt;&gt;1,C190,IF(C190&lt;&gt;6,C190+1,1))</f>
        <v>2</v>
      </c>
      <c r="D191" s="3" t="n">
        <f aca="false">IF(D190&lt;&gt;6,D190+1,1)</f>
        <v>3</v>
      </c>
      <c r="E191" s="1" t="n">
        <f aca="false">A191+B191</f>
        <v>7</v>
      </c>
      <c r="F191" s="2" t="n">
        <f aca="false">C191+D191</f>
        <v>5</v>
      </c>
      <c r="G191" s="1" t="n">
        <f aca="false">A191+C191</f>
        <v>3</v>
      </c>
      <c r="H191" s="2" t="n">
        <f aca="false">B191+D191</f>
        <v>9</v>
      </c>
      <c r="I191" s="1" t="n">
        <f aca="false">A191+D191</f>
        <v>4</v>
      </c>
      <c r="J191" s="2" t="n">
        <f aca="false">B191+C191</f>
        <v>8</v>
      </c>
      <c r="K191" s="3" t="n">
        <f aca="false">IF(OR(AND($K$2=E191,$L$2=F191),AND($K$2=F191,$L$2=E191)),1,0)</f>
        <v>0</v>
      </c>
      <c r="M191" s="3" t="n">
        <f aca="false">IF(OR(AND($K$2=G191,$L$2=H191),AND($K$2=H191,$L$2=G191)),1,0)</f>
        <v>0</v>
      </c>
      <c r="O191" s="3" t="n">
        <f aca="false">IF(OR(AND($K$2=I191,$L$2=J191),AND($K$2=J191,$L$2=I191)),1,0)</f>
        <v>0</v>
      </c>
      <c r="Q191" s="3" t="n">
        <f aca="false">IF(SUM(K191:O191)&gt;0,1,0)</f>
        <v>0</v>
      </c>
      <c r="R191" s="3" t="str">
        <f aca="false">IF(Q191=0,"",CONCATENATE("(",A191,",",B191,",",C191,",",D191,")"))</f>
        <v/>
      </c>
      <c r="T191" s="3"/>
    </row>
    <row r="192" customFormat="false" ht="12.75" hidden="false" customHeight="false" outlineLevel="0" collapsed="false">
      <c r="A192" s="3" t="n">
        <f aca="false">IF(B192&lt;&gt;1,A191,IF(B191&lt;&gt;6,A191,IF(A191&lt;&gt;6,A191+1,1)))</f>
        <v>1</v>
      </c>
      <c r="B192" s="3" t="n">
        <f aca="false">IF(C192&lt;&gt;1,B191,IF(C191&lt;&gt;6,B191,IF(B191&lt;&gt;6,B191+1,1)))</f>
        <v>6</v>
      </c>
      <c r="C192" s="3" t="n">
        <f aca="false">IF(D192&lt;&gt;1,C191,IF(C191&lt;&gt;6,C191+1,1))</f>
        <v>2</v>
      </c>
      <c r="D192" s="3" t="n">
        <f aca="false">IF(D191&lt;&gt;6,D191+1,1)</f>
        <v>4</v>
      </c>
      <c r="E192" s="1" t="n">
        <f aca="false">A192+B192</f>
        <v>7</v>
      </c>
      <c r="F192" s="2" t="n">
        <f aca="false">C192+D192</f>
        <v>6</v>
      </c>
      <c r="G192" s="1" t="n">
        <f aca="false">A192+C192</f>
        <v>3</v>
      </c>
      <c r="H192" s="2" t="n">
        <f aca="false">B192+D192</f>
        <v>10</v>
      </c>
      <c r="I192" s="1" t="n">
        <f aca="false">A192+D192</f>
        <v>5</v>
      </c>
      <c r="J192" s="2" t="n">
        <f aca="false">B192+C192</f>
        <v>8</v>
      </c>
      <c r="K192" s="3" t="n">
        <f aca="false">IF(OR(AND($K$2=E192,$L$2=F192),AND($K$2=F192,$L$2=E192)),1,0)</f>
        <v>0</v>
      </c>
      <c r="M192" s="3" t="n">
        <f aca="false">IF(OR(AND($K$2=G192,$L$2=H192),AND($K$2=H192,$L$2=G192)),1,0)</f>
        <v>0</v>
      </c>
      <c r="O192" s="3" t="n">
        <f aca="false">IF(OR(AND($K$2=I192,$L$2=J192),AND($K$2=J192,$L$2=I192)),1,0)</f>
        <v>0</v>
      </c>
      <c r="Q192" s="3" t="n">
        <f aca="false">IF(SUM(K192:O192)&gt;0,1,0)</f>
        <v>0</v>
      </c>
      <c r="R192" s="3" t="str">
        <f aca="false">IF(Q192=0,"",CONCATENATE("(",A192,",",B192,",",C192,",",D192,")"))</f>
        <v/>
      </c>
      <c r="T192" s="3"/>
    </row>
    <row r="193" customFormat="false" ht="12.75" hidden="false" customHeight="false" outlineLevel="0" collapsed="false">
      <c r="A193" s="3" t="n">
        <f aca="false">IF(B193&lt;&gt;1,A192,IF(B192&lt;&gt;6,A192,IF(A192&lt;&gt;6,A192+1,1)))</f>
        <v>1</v>
      </c>
      <c r="B193" s="3" t="n">
        <f aca="false">IF(C193&lt;&gt;1,B192,IF(C192&lt;&gt;6,B192,IF(B192&lt;&gt;6,B192+1,1)))</f>
        <v>6</v>
      </c>
      <c r="C193" s="3" t="n">
        <f aca="false">IF(D193&lt;&gt;1,C192,IF(C192&lt;&gt;6,C192+1,1))</f>
        <v>2</v>
      </c>
      <c r="D193" s="3" t="n">
        <f aca="false">IF(D192&lt;&gt;6,D192+1,1)</f>
        <v>5</v>
      </c>
      <c r="E193" s="1" t="n">
        <f aca="false">A193+B193</f>
        <v>7</v>
      </c>
      <c r="F193" s="2" t="n">
        <f aca="false">C193+D193</f>
        <v>7</v>
      </c>
      <c r="G193" s="1" t="n">
        <f aca="false">A193+C193</f>
        <v>3</v>
      </c>
      <c r="H193" s="2" t="n">
        <f aca="false">B193+D193</f>
        <v>11</v>
      </c>
      <c r="I193" s="1" t="n">
        <f aca="false">A193+D193</f>
        <v>6</v>
      </c>
      <c r="J193" s="2" t="n">
        <f aca="false">B193+C193</f>
        <v>8</v>
      </c>
      <c r="K193" s="3" t="n">
        <f aca="false">IF(OR(AND($K$2=E193,$L$2=F193),AND($K$2=F193,$L$2=E193)),1,0)</f>
        <v>0</v>
      </c>
      <c r="M193" s="3" t="n">
        <f aca="false">IF(OR(AND($K$2=G193,$L$2=H193),AND($K$2=H193,$L$2=G193)),1,0)</f>
        <v>0</v>
      </c>
      <c r="O193" s="3" t="n">
        <f aca="false">IF(OR(AND($K$2=I193,$L$2=J193),AND($K$2=J193,$L$2=I193)),1,0)</f>
        <v>0</v>
      </c>
      <c r="Q193" s="3" t="n">
        <f aca="false">IF(SUM(K193:O193)&gt;0,1,0)</f>
        <v>0</v>
      </c>
      <c r="R193" s="3" t="str">
        <f aca="false">IF(Q193=0,"",CONCATENATE("(",A193,",",B193,",",C193,",",D193,")"))</f>
        <v/>
      </c>
      <c r="T193" s="3"/>
    </row>
    <row r="194" customFormat="false" ht="12.75" hidden="false" customHeight="false" outlineLevel="0" collapsed="false">
      <c r="A194" s="3" t="n">
        <f aca="false">IF(B194&lt;&gt;1,A193,IF(B193&lt;&gt;6,A193,IF(A193&lt;&gt;6,A193+1,1)))</f>
        <v>1</v>
      </c>
      <c r="B194" s="3" t="n">
        <f aca="false">IF(C194&lt;&gt;1,B193,IF(C193&lt;&gt;6,B193,IF(B193&lt;&gt;6,B193+1,1)))</f>
        <v>6</v>
      </c>
      <c r="C194" s="3" t="n">
        <f aca="false">IF(D194&lt;&gt;1,C193,IF(C193&lt;&gt;6,C193+1,1))</f>
        <v>2</v>
      </c>
      <c r="D194" s="3" t="n">
        <f aca="false">IF(D193&lt;&gt;6,D193+1,1)</f>
        <v>6</v>
      </c>
      <c r="E194" s="1" t="n">
        <f aca="false">A194+B194</f>
        <v>7</v>
      </c>
      <c r="F194" s="2" t="n">
        <f aca="false">C194+D194</f>
        <v>8</v>
      </c>
      <c r="G194" s="1" t="n">
        <f aca="false">A194+C194</f>
        <v>3</v>
      </c>
      <c r="H194" s="2" t="n">
        <f aca="false">B194+D194</f>
        <v>12</v>
      </c>
      <c r="I194" s="1" t="n">
        <f aca="false">A194+D194</f>
        <v>7</v>
      </c>
      <c r="J194" s="2" t="n">
        <f aca="false">B194+C194</f>
        <v>8</v>
      </c>
      <c r="K194" s="3" t="n">
        <f aca="false">IF(OR(AND($K$2=E194,$L$2=F194),AND($K$2=F194,$L$2=E194)),1,0)</f>
        <v>0</v>
      </c>
      <c r="M194" s="3" t="n">
        <f aca="false">IF(OR(AND($K$2=G194,$L$2=H194),AND($K$2=H194,$L$2=G194)),1,0)</f>
        <v>0</v>
      </c>
      <c r="O194" s="3" t="n">
        <f aca="false">IF(OR(AND($K$2=I194,$L$2=J194),AND($K$2=J194,$L$2=I194)),1,0)</f>
        <v>0</v>
      </c>
      <c r="Q194" s="3" t="n">
        <f aca="false">IF(SUM(K194:O194)&gt;0,1,0)</f>
        <v>0</v>
      </c>
      <c r="R194" s="3" t="str">
        <f aca="false">IF(Q194=0,"",CONCATENATE("(",A194,",",B194,",",C194,",",D194,")"))</f>
        <v/>
      </c>
      <c r="T194" s="3"/>
    </row>
    <row r="195" customFormat="false" ht="12.75" hidden="false" customHeight="false" outlineLevel="0" collapsed="false">
      <c r="A195" s="3" t="n">
        <f aca="false">IF(B195&lt;&gt;1,A194,IF(B194&lt;&gt;6,A194,IF(A194&lt;&gt;6,A194+1,1)))</f>
        <v>1</v>
      </c>
      <c r="B195" s="3" t="n">
        <f aca="false">IF(C195&lt;&gt;1,B194,IF(C194&lt;&gt;6,B194,IF(B194&lt;&gt;6,B194+1,1)))</f>
        <v>6</v>
      </c>
      <c r="C195" s="3" t="n">
        <f aca="false">IF(D195&lt;&gt;1,C194,IF(C194&lt;&gt;6,C194+1,1))</f>
        <v>3</v>
      </c>
      <c r="D195" s="3" t="n">
        <f aca="false">IF(D194&lt;&gt;6,D194+1,1)</f>
        <v>1</v>
      </c>
      <c r="E195" s="1" t="n">
        <f aca="false">A195+B195</f>
        <v>7</v>
      </c>
      <c r="F195" s="2" t="n">
        <f aca="false">C195+D195</f>
        <v>4</v>
      </c>
      <c r="G195" s="1" t="n">
        <f aca="false">A195+C195</f>
        <v>4</v>
      </c>
      <c r="H195" s="2" t="n">
        <f aca="false">B195+D195</f>
        <v>7</v>
      </c>
      <c r="I195" s="1" t="n">
        <f aca="false">A195+D195</f>
        <v>2</v>
      </c>
      <c r="J195" s="2" t="n">
        <f aca="false">B195+C195</f>
        <v>9</v>
      </c>
      <c r="K195" s="3" t="n">
        <f aca="false">IF(OR(AND($K$2=E195,$L$2=F195),AND($K$2=F195,$L$2=E195)),1,0)</f>
        <v>0</v>
      </c>
      <c r="M195" s="3" t="n">
        <f aca="false">IF(OR(AND($K$2=G195,$L$2=H195),AND($K$2=H195,$L$2=G195)),1,0)</f>
        <v>0</v>
      </c>
      <c r="O195" s="3" t="n">
        <f aca="false">IF(OR(AND($K$2=I195,$L$2=J195),AND($K$2=J195,$L$2=I195)),1,0)</f>
        <v>0</v>
      </c>
      <c r="Q195" s="3" t="n">
        <f aca="false">IF(SUM(K195:O195)&gt;0,1,0)</f>
        <v>0</v>
      </c>
      <c r="R195" s="3" t="str">
        <f aca="false">IF(Q195=0,"",CONCATENATE("(",A195,",",B195,",",C195,",",D195,")"))</f>
        <v/>
      </c>
      <c r="T195" s="3"/>
    </row>
    <row r="196" customFormat="false" ht="12.75" hidden="false" customHeight="false" outlineLevel="0" collapsed="false">
      <c r="A196" s="3" t="n">
        <f aca="false">IF(B196&lt;&gt;1,A195,IF(B195&lt;&gt;6,A195,IF(A195&lt;&gt;6,A195+1,1)))</f>
        <v>1</v>
      </c>
      <c r="B196" s="3" t="n">
        <f aca="false">IF(C196&lt;&gt;1,B195,IF(C195&lt;&gt;6,B195,IF(B195&lt;&gt;6,B195+1,1)))</f>
        <v>6</v>
      </c>
      <c r="C196" s="3" t="n">
        <f aca="false">IF(D196&lt;&gt;1,C195,IF(C195&lt;&gt;6,C195+1,1))</f>
        <v>3</v>
      </c>
      <c r="D196" s="3" t="n">
        <f aca="false">IF(D195&lt;&gt;6,D195+1,1)</f>
        <v>2</v>
      </c>
      <c r="E196" s="1" t="n">
        <f aca="false">A196+B196</f>
        <v>7</v>
      </c>
      <c r="F196" s="2" t="n">
        <f aca="false">C196+D196</f>
        <v>5</v>
      </c>
      <c r="G196" s="1" t="n">
        <f aca="false">A196+C196</f>
        <v>4</v>
      </c>
      <c r="H196" s="2" t="n">
        <f aca="false">B196+D196</f>
        <v>8</v>
      </c>
      <c r="I196" s="1" t="n">
        <f aca="false">A196+D196</f>
        <v>3</v>
      </c>
      <c r="J196" s="2" t="n">
        <f aca="false">B196+C196</f>
        <v>9</v>
      </c>
      <c r="K196" s="3" t="n">
        <f aca="false">IF(OR(AND($K$2=E196,$L$2=F196),AND($K$2=F196,$L$2=E196)),1,0)</f>
        <v>0</v>
      </c>
      <c r="M196" s="3" t="n">
        <f aca="false">IF(OR(AND($K$2=G196,$L$2=H196),AND($K$2=H196,$L$2=G196)),1,0)</f>
        <v>0</v>
      </c>
      <c r="O196" s="3" t="n">
        <f aca="false">IF(OR(AND($K$2=I196,$L$2=J196),AND($K$2=J196,$L$2=I196)),1,0)</f>
        <v>0</v>
      </c>
      <c r="Q196" s="3" t="n">
        <f aca="false">IF(SUM(K196:O196)&gt;0,1,0)</f>
        <v>0</v>
      </c>
      <c r="R196" s="3" t="str">
        <f aca="false">IF(Q196=0,"",CONCATENATE("(",A196,",",B196,",",C196,",",D196,")"))</f>
        <v/>
      </c>
      <c r="T196" s="3"/>
    </row>
    <row r="197" customFormat="false" ht="12.75" hidden="false" customHeight="false" outlineLevel="0" collapsed="false">
      <c r="A197" s="3" t="n">
        <f aca="false">IF(B197&lt;&gt;1,A196,IF(B196&lt;&gt;6,A196,IF(A196&lt;&gt;6,A196+1,1)))</f>
        <v>1</v>
      </c>
      <c r="B197" s="3" t="n">
        <f aca="false">IF(C197&lt;&gt;1,B196,IF(C196&lt;&gt;6,B196,IF(B196&lt;&gt;6,B196+1,1)))</f>
        <v>6</v>
      </c>
      <c r="C197" s="3" t="n">
        <f aca="false">IF(D197&lt;&gt;1,C196,IF(C196&lt;&gt;6,C196+1,1))</f>
        <v>3</v>
      </c>
      <c r="D197" s="3" t="n">
        <f aca="false">IF(D196&lt;&gt;6,D196+1,1)</f>
        <v>3</v>
      </c>
      <c r="E197" s="1" t="n">
        <f aca="false">A197+B197</f>
        <v>7</v>
      </c>
      <c r="F197" s="2" t="n">
        <f aca="false">C197+D197</f>
        <v>6</v>
      </c>
      <c r="G197" s="1" t="n">
        <f aca="false">A197+C197</f>
        <v>4</v>
      </c>
      <c r="H197" s="2" t="n">
        <f aca="false">B197+D197</f>
        <v>9</v>
      </c>
      <c r="I197" s="1" t="n">
        <f aca="false">A197+D197</f>
        <v>4</v>
      </c>
      <c r="J197" s="2" t="n">
        <f aca="false">B197+C197</f>
        <v>9</v>
      </c>
      <c r="K197" s="3" t="n">
        <f aca="false">IF(OR(AND($K$2=E197,$L$2=F197),AND($K$2=F197,$L$2=E197)),1,0)</f>
        <v>0</v>
      </c>
      <c r="M197" s="3" t="n">
        <f aca="false">IF(OR(AND($K$2=G197,$L$2=H197),AND($K$2=H197,$L$2=G197)),1,0)</f>
        <v>0</v>
      </c>
      <c r="O197" s="3" t="n">
        <f aca="false">IF(OR(AND($K$2=I197,$L$2=J197),AND($K$2=J197,$L$2=I197)),1,0)</f>
        <v>0</v>
      </c>
      <c r="Q197" s="3" t="n">
        <f aca="false">IF(SUM(K197:O197)&gt;0,1,0)</f>
        <v>0</v>
      </c>
      <c r="R197" s="3" t="str">
        <f aca="false">IF(Q197=0,"",CONCATENATE("(",A197,",",B197,",",C197,",",D197,")"))</f>
        <v/>
      </c>
      <c r="T197" s="3"/>
    </row>
    <row r="198" customFormat="false" ht="12.75" hidden="false" customHeight="false" outlineLevel="0" collapsed="false">
      <c r="A198" s="3" t="n">
        <f aca="false">IF(B198&lt;&gt;1,A197,IF(B197&lt;&gt;6,A197,IF(A197&lt;&gt;6,A197+1,1)))</f>
        <v>1</v>
      </c>
      <c r="B198" s="3" t="n">
        <f aca="false">IF(C198&lt;&gt;1,B197,IF(C197&lt;&gt;6,B197,IF(B197&lt;&gt;6,B197+1,1)))</f>
        <v>6</v>
      </c>
      <c r="C198" s="3" t="n">
        <f aca="false">IF(D198&lt;&gt;1,C197,IF(C197&lt;&gt;6,C197+1,1))</f>
        <v>3</v>
      </c>
      <c r="D198" s="3" t="n">
        <f aca="false">IF(D197&lt;&gt;6,D197+1,1)</f>
        <v>4</v>
      </c>
      <c r="E198" s="1" t="n">
        <f aca="false">A198+B198</f>
        <v>7</v>
      </c>
      <c r="F198" s="2" t="n">
        <f aca="false">C198+D198</f>
        <v>7</v>
      </c>
      <c r="G198" s="1" t="n">
        <f aca="false">A198+C198</f>
        <v>4</v>
      </c>
      <c r="H198" s="2" t="n">
        <f aca="false">B198+D198</f>
        <v>10</v>
      </c>
      <c r="I198" s="1" t="n">
        <f aca="false">A198+D198</f>
        <v>5</v>
      </c>
      <c r="J198" s="2" t="n">
        <f aca="false">B198+C198</f>
        <v>9</v>
      </c>
      <c r="K198" s="3" t="n">
        <f aca="false">IF(OR(AND($K$2=E198,$L$2=F198),AND($K$2=F198,$L$2=E198)),1,0)</f>
        <v>0</v>
      </c>
      <c r="M198" s="3" t="n">
        <f aca="false">IF(OR(AND($K$2=G198,$L$2=H198),AND($K$2=H198,$L$2=G198)),1,0)</f>
        <v>0</v>
      </c>
      <c r="O198" s="3" t="n">
        <f aca="false">IF(OR(AND($K$2=I198,$L$2=J198),AND($K$2=J198,$L$2=I198)),1,0)</f>
        <v>0</v>
      </c>
      <c r="Q198" s="3" t="n">
        <f aca="false">IF(SUM(K198:O198)&gt;0,1,0)</f>
        <v>0</v>
      </c>
      <c r="R198" s="3" t="str">
        <f aca="false">IF(Q198=0,"",CONCATENATE("(",A198,",",B198,",",C198,",",D198,")"))</f>
        <v/>
      </c>
      <c r="T198" s="3"/>
    </row>
    <row r="199" customFormat="false" ht="12.75" hidden="false" customHeight="false" outlineLevel="0" collapsed="false">
      <c r="A199" s="3" t="n">
        <f aca="false">IF(B199&lt;&gt;1,A198,IF(B198&lt;&gt;6,A198,IF(A198&lt;&gt;6,A198+1,1)))</f>
        <v>1</v>
      </c>
      <c r="B199" s="3" t="n">
        <f aca="false">IF(C199&lt;&gt;1,B198,IF(C198&lt;&gt;6,B198,IF(B198&lt;&gt;6,B198+1,1)))</f>
        <v>6</v>
      </c>
      <c r="C199" s="3" t="n">
        <f aca="false">IF(D199&lt;&gt;1,C198,IF(C198&lt;&gt;6,C198+1,1))</f>
        <v>3</v>
      </c>
      <c r="D199" s="3" t="n">
        <f aca="false">IF(D198&lt;&gt;6,D198+1,1)</f>
        <v>5</v>
      </c>
      <c r="E199" s="1" t="n">
        <f aca="false">A199+B199</f>
        <v>7</v>
      </c>
      <c r="F199" s="2" t="n">
        <f aca="false">C199+D199</f>
        <v>8</v>
      </c>
      <c r="G199" s="1" t="n">
        <f aca="false">A199+C199</f>
        <v>4</v>
      </c>
      <c r="H199" s="2" t="n">
        <f aca="false">B199+D199</f>
        <v>11</v>
      </c>
      <c r="I199" s="1" t="n">
        <f aca="false">A199+D199</f>
        <v>6</v>
      </c>
      <c r="J199" s="2" t="n">
        <f aca="false">B199+C199</f>
        <v>9</v>
      </c>
      <c r="K199" s="3" t="n">
        <f aca="false">IF(OR(AND($K$2=E199,$L$2=F199),AND($K$2=F199,$L$2=E199)),1,0)</f>
        <v>0</v>
      </c>
      <c r="M199" s="3" t="n">
        <f aca="false">IF(OR(AND($K$2=G199,$L$2=H199),AND($K$2=H199,$L$2=G199)),1,0)</f>
        <v>0</v>
      </c>
      <c r="O199" s="3" t="n">
        <f aca="false">IF(OR(AND($K$2=I199,$L$2=J199),AND($K$2=J199,$L$2=I199)),1,0)</f>
        <v>0</v>
      </c>
      <c r="Q199" s="3" t="n">
        <f aca="false">IF(SUM(K199:O199)&gt;0,1,0)</f>
        <v>0</v>
      </c>
      <c r="R199" s="3" t="str">
        <f aca="false">IF(Q199=0,"",CONCATENATE("(",A199,",",B199,",",C199,",",D199,")"))</f>
        <v/>
      </c>
      <c r="T199" s="3"/>
    </row>
    <row r="200" customFormat="false" ht="12.75" hidden="false" customHeight="false" outlineLevel="0" collapsed="false">
      <c r="A200" s="3" t="n">
        <f aca="false">IF(B200&lt;&gt;1,A199,IF(B199&lt;&gt;6,A199,IF(A199&lt;&gt;6,A199+1,1)))</f>
        <v>1</v>
      </c>
      <c r="B200" s="3" t="n">
        <f aca="false">IF(C200&lt;&gt;1,B199,IF(C199&lt;&gt;6,B199,IF(B199&lt;&gt;6,B199+1,1)))</f>
        <v>6</v>
      </c>
      <c r="C200" s="3" t="n">
        <f aca="false">IF(D200&lt;&gt;1,C199,IF(C199&lt;&gt;6,C199+1,1))</f>
        <v>3</v>
      </c>
      <c r="D200" s="3" t="n">
        <f aca="false">IF(D199&lt;&gt;6,D199+1,1)</f>
        <v>6</v>
      </c>
      <c r="E200" s="1" t="n">
        <f aca="false">A200+B200</f>
        <v>7</v>
      </c>
      <c r="F200" s="2" t="n">
        <f aca="false">C200+D200</f>
        <v>9</v>
      </c>
      <c r="G200" s="1" t="n">
        <f aca="false">A200+C200</f>
        <v>4</v>
      </c>
      <c r="H200" s="2" t="n">
        <f aca="false">B200+D200</f>
        <v>12</v>
      </c>
      <c r="I200" s="1" t="n">
        <f aca="false">A200+D200</f>
        <v>7</v>
      </c>
      <c r="J200" s="2" t="n">
        <f aca="false">B200+C200</f>
        <v>9</v>
      </c>
      <c r="K200" s="3" t="n">
        <f aca="false">IF(OR(AND($K$2=E200,$L$2=F200),AND($K$2=F200,$L$2=E200)),1,0)</f>
        <v>0</v>
      </c>
      <c r="M200" s="3" t="n">
        <f aca="false">IF(OR(AND($K$2=G200,$L$2=H200),AND($K$2=H200,$L$2=G200)),1,0)</f>
        <v>0</v>
      </c>
      <c r="O200" s="3" t="n">
        <f aca="false">IF(OR(AND($K$2=I200,$L$2=J200),AND($K$2=J200,$L$2=I200)),1,0)</f>
        <v>0</v>
      </c>
      <c r="Q200" s="3" t="n">
        <f aca="false">IF(SUM(K200:O200)&gt;0,1,0)</f>
        <v>0</v>
      </c>
      <c r="R200" s="3" t="str">
        <f aca="false">IF(Q200=0,"",CONCATENATE("(",A200,",",B200,",",C200,",",D200,")"))</f>
        <v/>
      </c>
      <c r="T200" s="3"/>
    </row>
    <row r="201" customFormat="false" ht="12.75" hidden="false" customHeight="false" outlineLevel="0" collapsed="false">
      <c r="A201" s="3" t="n">
        <f aca="false">IF(B201&lt;&gt;1,A200,IF(B200&lt;&gt;6,A200,IF(A200&lt;&gt;6,A200+1,1)))</f>
        <v>1</v>
      </c>
      <c r="B201" s="3" t="n">
        <f aca="false">IF(C201&lt;&gt;1,B200,IF(C200&lt;&gt;6,B200,IF(B200&lt;&gt;6,B200+1,1)))</f>
        <v>6</v>
      </c>
      <c r="C201" s="3" t="n">
        <f aca="false">IF(D201&lt;&gt;1,C200,IF(C200&lt;&gt;6,C200+1,1))</f>
        <v>4</v>
      </c>
      <c r="D201" s="3" t="n">
        <f aca="false">IF(D200&lt;&gt;6,D200+1,1)</f>
        <v>1</v>
      </c>
      <c r="E201" s="1" t="n">
        <f aca="false">A201+B201</f>
        <v>7</v>
      </c>
      <c r="F201" s="2" t="n">
        <f aca="false">C201+D201</f>
        <v>5</v>
      </c>
      <c r="G201" s="1" t="n">
        <f aca="false">A201+C201</f>
        <v>5</v>
      </c>
      <c r="H201" s="2" t="n">
        <f aca="false">B201+D201</f>
        <v>7</v>
      </c>
      <c r="I201" s="1" t="n">
        <f aca="false">A201+D201</f>
        <v>2</v>
      </c>
      <c r="J201" s="2" t="n">
        <f aca="false">B201+C201</f>
        <v>10</v>
      </c>
      <c r="K201" s="3" t="n">
        <f aca="false">IF(OR(AND($K$2=E201,$L$2=F201),AND($K$2=F201,$L$2=E201)),1,0)</f>
        <v>0</v>
      </c>
      <c r="M201" s="3" t="n">
        <f aca="false">IF(OR(AND($K$2=G201,$L$2=H201),AND($K$2=H201,$L$2=G201)),1,0)</f>
        <v>0</v>
      </c>
      <c r="O201" s="3" t="n">
        <f aca="false">IF(OR(AND($K$2=I201,$L$2=J201),AND($K$2=J201,$L$2=I201)),1,0)</f>
        <v>0</v>
      </c>
      <c r="Q201" s="3" t="n">
        <f aca="false">IF(SUM(K201:O201)&gt;0,1,0)</f>
        <v>0</v>
      </c>
      <c r="R201" s="3" t="str">
        <f aca="false">IF(Q201=0,"",CONCATENATE("(",A201,",",B201,",",C201,",",D201,")"))</f>
        <v/>
      </c>
      <c r="T201" s="3"/>
    </row>
    <row r="202" customFormat="false" ht="12.75" hidden="false" customHeight="false" outlineLevel="0" collapsed="false">
      <c r="A202" s="3" t="n">
        <f aca="false">IF(B202&lt;&gt;1,A201,IF(B201&lt;&gt;6,A201,IF(A201&lt;&gt;6,A201+1,1)))</f>
        <v>1</v>
      </c>
      <c r="B202" s="3" t="n">
        <f aca="false">IF(C202&lt;&gt;1,B201,IF(C201&lt;&gt;6,B201,IF(B201&lt;&gt;6,B201+1,1)))</f>
        <v>6</v>
      </c>
      <c r="C202" s="3" t="n">
        <f aca="false">IF(D202&lt;&gt;1,C201,IF(C201&lt;&gt;6,C201+1,1))</f>
        <v>4</v>
      </c>
      <c r="D202" s="3" t="n">
        <f aca="false">IF(D201&lt;&gt;6,D201+1,1)</f>
        <v>2</v>
      </c>
      <c r="E202" s="1" t="n">
        <f aca="false">A202+B202</f>
        <v>7</v>
      </c>
      <c r="F202" s="2" t="n">
        <f aca="false">C202+D202</f>
        <v>6</v>
      </c>
      <c r="G202" s="1" t="n">
        <f aca="false">A202+C202</f>
        <v>5</v>
      </c>
      <c r="H202" s="2" t="n">
        <f aca="false">B202+D202</f>
        <v>8</v>
      </c>
      <c r="I202" s="1" t="n">
        <f aca="false">A202+D202</f>
        <v>3</v>
      </c>
      <c r="J202" s="2" t="n">
        <f aca="false">B202+C202</f>
        <v>10</v>
      </c>
      <c r="K202" s="3" t="n">
        <f aca="false">IF(OR(AND($K$2=E202,$L$2=F202),AND($K$2=F202,$L$2=E202)),1,0)</f>
        <v>0</v>
      </c>
      <c r="M202" s="3" t="n">
        <f aca="false">IF(OR(AND($K$2=G202,$L$2=H202),AND($K$2=H202,$L$2=G202)),1,0)</f>
        <v>0</v>
      </c>
      <c r="O202" s="3" t="n">
        <f aca="false">IF(OR(AND($K$2=I202,$L$2=J202),AND($K$2=J202,$L$2=I202)),1,0)</f>
        <v>0</v>
      </c>
      <c r="Q202" s="3" t="n">
        <f aca="false">IF(SUM(K202:O202)&gt;0,1,0)</f>
        <v>0</v>
      </c>
      <c r="R202" s="3" t="str">
        <f aca="false">IF(Q202=0,"",CONCATENATE("(",A202,",",B202,",",C202,",",D202,")"))</f>
        <v/>
      </c>
      <c r="T202" s="3"/>
    </row>
    <row r="203" customFormat="false" ht="12.75" hidden="false" customHeight="false" outlineLevel="0" collapsed="false">
      <c r="A203" s="3" t="n">
        <f aca="false">IF(B203&lt;&gt;1,A202,IF(B202&lt;&gt;6,A202,IF(A202&lt;&gt;6,A202+1,1)))</f>
        <v>1</v>
      </c>
      <c r="B203" s="3" t="n">
        <f aca="false">IF(C203&lt;&gt;1,B202,IF(C202&lt;&gt;6,B202,IF(B202&lt;&gt;6,B202+1,1)))</f>
        <v>6</v>
      </c>
      <c r="C203" s="3" t="n">
        <f aca="false">IF(D203&lt;&gt;1,C202,IF(C202&lt;&gt;6,C202+1,1))</f>
        <v>4</v>
      </c>
      <c r="D203" s="3" t="n">
        <f aca="false">IF(D202&lt;&gt;6,D202+1,1)</f>
        <v>3</v>
      </c>
      <c r="E203" s="1" t="n">
        <f aca="false">A203+B203</f>
        <v>7</v>
      </c>
      <c r="F203" s="2" t="n">
        <f aca="false">C203+D203</f>
        <v>7</v>
      </c>
      <c r="G203" s="1" t="n">
        <f aca="false">A203+C203</f>
        <v>5</v>
      </c>
      <c r="H203" s="2" t="n">
        <f aca="false">B203+D203</f>
        <v>9</v>
      </c>
      <c r="I203" s="1" t="n">
        <f aca="false">A203+D203</f>
        <v>4</v>
      </c>
      <c r="J203" s="2" t="n">
        <f aca="false">B203+C203</f>
        <v>10</v>
      </c>
      <c r="K203" s="3" t="n">
        <f aca="false">IF(OR(AND($K$2=E203,$L$2=F203),AND($K$2=F203,$L$2=E203)),1,0)</f>
        <v>0</v>
      </c>
      <c r="M203" s="3" t="n">
        <f aca="false">IF(OR(AND($K$2=G203,$L$2=H203),AND($K$2=H203,$L$2=G203)),1,0)</f>
        <v>0</v>
      </c>
      <c r="O203" s="3" t="n">
        <f aca="false">IF(OR(AND($K$2=I203,$L$2=J203),AND($K$2=J203,$L$2=I203)),1,0)</f>
        <v>0</v>
      </c>
      <c r="Q203" s="3" t="n">
        <f aca="false">IF(SUM(K203:O203)&gt;0,1,0)</f>
        <v>0</v>
      </c>
      <c r="R203" s="3" t="str">
        <f aca="false">IF(Q203=0,"",CONCATENATE("(",A203,",",B203,",",C203,",",D203,")"))</f>
        <v/>
      </c>
      <c r="T203" s="3"/>
    </row>
    <row r="204" customFormat="false" ht="12.75" hidden="false" customHeight="false" outlineLevel="0" collapsed="false">
      <c r="A204" s="3" t="n">
        <f aca="false">IF(B204&lt;&gt;1,A203,IF(B203&lt;&gt;6,A203,IF(A203&lt;&gt;6,A203+1,1)))</f>
        <v>1</v>
      </c>
      <c r="B204" s="3" t="n">
        <f aca="false">IF(C204&lt;&gt;1,B203,IF(C203&lt;&gt;6,B203,IF(B203&lt;&gt;6,B203+1,1)))</f>
        <v>6</v>
      </c>
      <c r="C204" s="3" t="n">
        <f aca="false">IF(D204&lt;&gt;1,C203,IF(C203&lt;&gt;6,C203+1,1))</f>
        <v>4</v>
      </c>
      <c r="D204" s="3" t="n">
        <f aca="false">IF(D203&lt;&gt;6,D203+1,1)</f>
        <v>4</v>
      </c>
      <c r="E204" s="1" t="n">
        <f aca="false">A204+B204</f>
        <v>7</v>
      </c>
      <c r="F204" s="2" t="n">
        <f aca="false">C204+D204</f>
        <v>8</v>
      </c>
      <c r="G204" s="1" t="n">
        <f aca="false">A204+C204</f>
        <v>5</v>
      </c>
      <c r="H204" s="2" t="n">
        <f aca="false">B204+D204</f>
        <v>10</v>
      </c>
      <c r="I204" s="1" t="n">
        <f aca="false">A204+D204</f>
        <v>5</v>
      </c>
      <c r="J204" s="2" t="n">
        <f aca="false">B204+C204</f>
        <v>10</v>
      </c>
      <c r="K204" s="3" t="n">
        <f aca="false">IF(OR(AND($K$2=E204,$L$2=F204),AND($K$2=F204,$L$2=E204)),1,0)</f>
        <v>0</v>
      </c>
      <c r="M204" s="3" t="n">
        <f aca="false">IF(OR(AND($K$2=G204,$L$2=H204),AND($K$2=H204,$L$2=G204)),1,0)</f>
        <v>0</v>
      </c>
      <c r="O204" s="3" t="n">
        <f aca="false">IF(OR(AND($K$2=I204,$L$2=J204),AND($K$2=J204,$L$2=I204)),1,0)</f>
        <v>0</v>
      </c>
      <c r="Q204" s="3" t="n">
        <f aca="false">IF(SUM(K204:O204)&gt;0,1,0)</f>
        <v>0</v>
      </c>
      <c r="R204" s="3" t="str">
        <f aca="false">IF(Q204=0,"",CONCATENATE("(",A204,",",B204,",",C204,",",D204,")"))</f>
        <v/>
      </c>
      <c r="T204" s="3"/>
    </row>
    <row r="205" customFormat="false" ht="12.75" hidden="false" customHeight="false" outlineLevel="0" collapsed="false">
      <c r="A205" s="3" t="n">
        <f aca="false">IF(B205&lt;&gt;1,A204,IF(B204&lt;&gt;6,A204,IF(A204&lt;&gt;6,A204+1,1)))</f>
        <v>1</v>
      </c>
      <c r="B205" s="3" t="n">
        <f aca="false">IF(C205&lt;&gt;1,B204,IF(C204&lt;&gt;6,B204,IF(B204&lt;&gt;6,B204+1,1)))</f>
        <v>6</v>
      </c>
      <c r="C205" s="3" t="n">
        <f aca="false">IF(D205&lt;&gt;1,C204,IF(C204&lt;&gt;6,C204+1,1))</f>
        <v>4</v>
      </c>
      <c r="D205" s="3" t="n">
        <f aca="false">IF(D204&lt;&gt;6,D204+1,1)</f>
        <v>5</v>
      </c>
      <c r="E205" s="1" t="n">
        <f aca="false">A205+B205</f>
        <v>7</v>
      </c>
      <c r="F205" s="2" t="n">
        <f aca="false">C205+D205</f>
        <v>9</v>
      </c>
      <c r="G205" s="1" t="n">
        <f aca="false">A205+C205</f>
        <v>5</v>
      </c>
      <c r="H205" s="2" t="n">
        <f aca="false">B205+D205</f>
        <v>11</v>
      </c>
      <c r="I205" s="1" t="n">
        <f aca="false">A205+D205</f>
        <v>6</v>
      </c>
      <c r="J205" s="2" t="n">
        <f aca="false">B205+C205</f>
        <v>10</v>
      </c>
      <c r="K205" s="3" t="n">
        <f aca="false">IF(OR(AND($K$2=E205,$L$2=F205),AND($K$2=F205,$L$2=E205)),1,0)</f>
        <v>0</v>
      </c>
      <c r="M205" s="3" t="n">
        <f aca="false">IF(OR(AND($K$2=G205,$L$2=H205),AND($K$2=H205,$L$2=G205)),1,0)</f>
        <v>0</v>
      </c>
      <c r="O205" s="3" t="n">
        <f aca="false">IF(OR(AND($K$2=I205,$L$2=J205),AND($K$2=J205,$L$2=I205)),1,0)</f>
        <v>0</v>
      </c>
      <c r="Q205" s="3" t="n">
        <f aca="false">IF(SUM(K205:O205)&gt;0,1,0)</f>
        <v>0</v>
      </c>
      <c r="R205" s="3" t="str">
        <f aca="false">IF(Q205=0,"",CONCATENATE("(",A205,",",B205,",",C205,",",D205,")"))</f>
        <v/>
      </c>
      <c r="T205" s="3"/>
    </row>
    <row r="206" customFormat="false" ht="12.75" hidden="false" customHeight="false" outlineLevel="0" collapsed="false">
      <c r="A206" s="3" t="n">
        <f aca="false">IF(B206&lt;&gt;1,A205,IF(B205&lt;&gt;6,A205,IF(A205&lt;&gt;6,A205+1,1)))</f>
        <v>1</v>
      </c>
      <c r="B206" s="3" t="n">
        <f aca="false">IF(C206&lt;&gt;1,B205,IF(C205&lt;&gt;6,B205,IF(B205&lt;&gt;6,B205+1,1)))</f>
        <v>6</v>
      </c>
      <c r="C206" s="3" t="n">
        <f aca="false">IF(D206&lt;&gt;1,C205,IF(C205&lt;&gt;6,C205+1,1))</f>
        <v>4</v>
      </c>
      <c r="D206" s="3" t="n">
        <f aca="false">IF(D205&lt;&gt;6,D205+1,1)</f>
        <v>6</v>
      </c>
      <c r="E206" s="1" t="n">
        <f aca="false">A206+B206</f>
        <v>7</v>
      </c>
      <c r="F206" s="2" t="n">
        <f aca="false">C206+D206</f>
        <v>10</v>
      </c>
      <c r="G206" s="1" t="n">
        <f aca="false">A206+C206</f>
        <v>5</v>
      </c>
      <c r="H206" s="2" t="n">
        <f aca="false">B206+D206</f>
        <v>12</v>
      </c>
      <c r="I206" s="1" t="n">
        <f aca="false">A206+D206</f>
        <v>7</v>
      </c>
      <c r="J206" s="2" t="n">
        <f aca="false">B206+C206</f>
        <v>10</v>
      </c>
      <c r="K206" s="3" t="n">
        <f aca="false">IF(OR(AND($K$2=E206,$L$2=F206),AND($K$2=F206,$L$2=E206)),1,0)</f>
        <v>0</v>
      </c>
      <c r="M206" s="3" t="n">
        <f aca="false">IF(OR(AND($K$2=G206,$L$2=H206),AND($K$2=H206,$L$2=G206)),1,0)</f>
        <v>0</v>
      </c>
      <c r="O206" s="3" t="n">
        <f aca="false">IF(OR(AND($K$2=I206,$L$2=J206),AND($K$2=J206,$L$2=I206)),1,0)</f>
        <v>0</v>
      </c>
      <c r="Q206" s="3" t="n">
        <f aca="false">IF(SUM(K206:O206)&gt;0,1,0)</f>
        <v>0</v>
      </c>
      <c r="R206" s="3" t="str">
        <f aca="false">IF(Q206=0,"",CONCATENATE("(",A206,",",B206,",",C206,",",D206,")"))</f>
        <v/>
      </c>
      <c r="T206" s="3"/>
    </row>
    <row r="207" customFormat="false" ht="12.75" hidden="false" customHeight="false" outlineLevel="0" collapsed="false">
      <c r="A207" s="3" t="n">
        <f aca="false">IF(B207&lt;&gt;1,A206,IF(B206&lt;&gt;6,A206,IF(A206&lt;&gt;6,A206+1,1)))</f>
        <v>1</v>
      </c>
      <c r="B207" s="3" t="n">
        <f aca="false">IF(C207&lt;&gt;1,B206,IF(C206&lt;&gt;6,B206,IF(B206&lt;&gt;6,B206+1,1)))</f>
        <v>6</v>
      </c>
      <c r="C207" s="3" t="n">
        <f aca="false">IF(D207&lt;&gt;1,C206,IF(C206&lt;&gt;6,C206+1,1))</f>
        <v>5</v>
      </c>
      <c r="D207" s="3" t="n">
        <f aca="false">IF(D206&lt;&gt;6,D206+1,1)</f>
        <v>1</v>
      </c>
      <c r="E207" s="1" t="n">
        <f aca="false">A207+B207</f>
        <v>7</v>
      </c>
      <c r="F207" s="2" t="n">
        <f aca="false">C207+D207</f>
        <v>6</v>
      </c>
      <c r="G207" s="1" t="n">
        <f aca="false">A207+C207</f>
        <v>6</v>
      </c>
      <c r="H207" s="2" t="n">
        <f aca="false">B207+D207</f>
        <v>7</v>
      </c>
      <c r="I207" s="1" t="n">
        <f aca="false">A207+D207</f>
        <v>2</v>
      </c>
      <c r="J207" s="2" t="n">
        <f aca="false">B207+C207</f>
        <v>11</v>
      </c>
      <c r="K207" s="3" t="n">
        <f aca="false">IF(OR(AND($K$2=E207,$L$2=F207),AND($K$2=F207,$L$2=E207)),1,0)</f>
        <v>0</v>
      </c>
      <c r="M207" s="3" t="n">
        <f aca="false">IF(OR(AND($K$2=G207,$L$2=H207),AND($K$2=H207,$L$2=G207)),1,0)</f>
        <v>0</v>
      </c>
      <c r="O207" s="3" t="n">
        <f aca="false">IF(OR(AND($K$2=I207,$L$2=J207),AND($K$2=J207,$L$2=I207)),1,0)</f>
        <v>0</v>
      </c>
      <c r="Q207" s="3" t="n">
        <f aca="false">IF(SUM(K207:O207)&gt;0,1,0)</f>
        <v>0</v>
      </c>
      <c r="R207" s="3" t="str">
        <f aca="false">IF(Q207=0,"",CONCATENATE("(",A207,",",B207,",",C207,",",D207,")"))</f>
        <v/>
      </c>
      <c r="T207" s="3"/>
    </row>
    <row r="208" customFormat="false" ht="12.75" hidden="false" customHeight="false" outlineLevel="0" collapsed="false">
      <c r="A208" s="3" t="n">
        <f aca="false">IF(B208&lt;&gt;1,A207,IF(B207&lt;&gt;6,A207,IF(A207&lt;&gt;6,A207+1,1)))</f>
        <v>1</v>
      </c>
      <c r="B208" s="3" t="n">
        <f aca="false">IF(C208&lt;&gt;1,B207,IF(C207&lt;&gt;6,B207,IF(B207&lt;&gt;6,B207+1,1)))</f>
        <v>6</v>
      </c>
      <c r="C208" s="3" t="n">
        <f aca="false">IF(D208&lt;&gt;1,C207,IF(C207&lt;&gt;6,C207+1,1))</f>
        <v>5</v>
      </c>
      <c r="D208" s="3" t="n">
        <f aca="false">IF(D207&lt;&gt;6,D207+1,1)</f>
        <v>2</v>
      </c>
      <c r="E208" s="1" t="n">
        <f aca="false">A208+B208</f>
        <v>7</v>
      </c>
      <c r="F208" s="2" t="n">
        <f aca="false">C208+D208</f>
        <v>7</v>
      </c>
      <c r="G208" s="1" t="n">
        <f aca="false">A208+C208</f>
        <v>6</v>
      </c>
      <c r="H208" s="2" t="n">
        <f aca="false">B208+D208</f>
        <v>8</v>
      </c>
      <c r="I208" s="1" t="n">
        <f aca="false">A208+D208</f>
        <v>3</v>
      </c>
      <c r="J208" s="2" t="n">
        <f aca="false">B208+C208</f>
        <v>11</v>
      </c>
      <c r="K208" s="3" t="n">
        <f aca="false">IF(OR(AND($K$2=E208,$L$2=F208),AND($K$2=F208,$L$2=E208)),1,0)</f>
        <v>0</v>
      </c>
      <c r="M208" s="3" t="n">
        <f aca="false">IF(OR(AND($K$2=G208,$L$2=H208),AND($K$2=H208,$L$2=G208)),1,0)</f>
        <v>0</v>
      </c>
      <c r="O208" s="3" t="n">
        <f aca="false">IF(OR(AND($K$2=I208,$L$2=J208),AND($K$2=J208,$L$2=I208)),1,0)</f>
        <v>0</v>
      </c>
      <c r="Q208" s="3" t="n">
        <f aca="false">IF(SUM(K208:O208)&gt;0,1,0)</f>
        <v>0</v>
      </c>
      <c r="R208" s="3" t="str">
        <f aca="false">IF(Q208=0,"",CONCATENATE("(",A208,",",B208,",",C208,",",D208,")"))</f>
        <v/>
      </c>
      <c r="T208" s="3"/>
    </row>
    <row r="209" customFormat="false" ht="12.75" hidden="false" customHeight="false" outlineLevel="0" collapsed="false">
      <c r="A209" s="3" t="n">
        <f aca="false">IF(B209&lt;&gt;1,A208,IF(B208&lt;&gt;6,A208,IF(A208&lt;&gt;6,A208+1,1)))</f>
        <v>1</v>
      </c>
      <c r="B209" s="3" t="n">
        <f aca="false">IF(C209&lt;&gt;1,B208,IF(C208&lt;&gt;6,B208,IF(B208&lt;&gt;6,B208+1,1)))</f>
        <v>6</v>
      </c>
      <c r="C209" s="3" t="n">
        <f aca="false">IF(D209&lt;&gt;1,C208,IF(C208&lt;&gt;6,C208+1,1))</f>
        <v>5</v>
      </c>
      <c r="D209" s="3" t="n">
        <f aca="false">IF(D208&lt;&gt;6,D208+1,1)</f>
        <v>3</v>
      </c>
      <c r="E209" s="1" t="n">
        <f aca="false">A209+B209</f>
        <v>7</v>
      </c>
      <c r="F209" s="2" t="n">
        <f aca="false">C209+D209</f>
        <v>8</v>
      </c>
      <c r="G209" s="1" t="n">
        <f aca="false">A209+C209</f>
        <v>6</v>
      </c>
      <c r="H209" s="2" t="n">
        <f aca="false">B209+D209</f>
        <v>9</v>
      </c>
      <c r="I209" s="1" t="n">
        <f aca="false">A209+D209</f>
        <v>4</v>
      </c>
      <c r="J209" s="2" t="n">
        <f aca="false">B209+C209</f>
        <v>11</v>
      </c>
      <c r="K209" s="3" t="n">
        <f aca="false">IF(OR(AND($K$2=E209,$L$2=F209),AND($K$2=F209,$L$2=E209)),1,0)</f>
        <v>0</v>
      </c>
      <c r="M209" s="3" t="n">
        <f aca="false">IF(OR(AND($K$2=G209,$L$2=H209),AND($K$2=H209,$L$2=G209)),1,0)</f>
        <v>0</v>
      </c>
      <c r="O209" s="3" t="n">
        <f aca="false">IF(OR(AND($K$2=I209,$L$2=J209),AND($K$2=J209,$L$2=I209)),1,0)</f>
        <v>0</v>
      </c>
      <c r="Q209" s="3" t="n">
        <f aca="false">IF(SUM(K209:O209)&gt;0,1,0)</f>
        <v>0</v>
      </c>
      <c r="R209" s="3" t="str">
        <f aca="false">IF(Q209=0,"",CONCATENATE("(",A209,",",B209,",",C209,",",D209,")"))</f>
        <v/>
      </c>
      <c r="T209" s="3"/>
    </row>
    <row r="210" customFormat="false" ht="12.75" hidden="false" customHeight="false" outlineLevel="0" collapsed="false">
      <c r="A210" s="3" t="n">
        <f aca="false">IF(B210&lt;&gt;1,A209,IF(B209&lt;&gt;6,A209,IF(A209&lt;&gt;6,A209+1,1)))</f>
        <v>1</v>
      </c>
      <c r="B210" s="3" t="n">
        <f aca="false">IF(C210&lt;&gt;1,B209,IF(C209&lt;&gt;6,B209,IF(B209&lt;&gt;6,B209+1,1)))</f>
        <v>6</v>
      </c>
      <c r="C210" s="3" t="n">
        <f aca="false">IF(D210&lt;&gt;1,C209,IF(C209&lt;&gt;6,C209+1,1))</f>
        <v>5</v>
      </c>
      <c r="D210" s="3" t="n">
        <f aca="false">IF(D209&lt;&gt;6,D209+1,1)</f>
        <v>4</v>
      </c>
      <c r="E210" s="1" t="n">
        <f aca="false">A210+B210</f>
        <v>7</v>
      </c>
      <c r="F210" s="2" t="n">
        <f aca="false">C210+D210</f>
        <v>9</v>
      </c>
      <c r="G210" s="1" t="n">
        <f aca="false">A210+C210</f>
        <v>6</v>
      </c>
      <c r="H210" s="2" t="n">
        <f aca="false">B210+D210</f>
        <v>10</v>
      </c>
      <c r="I210" s="1" t="n">
        <f aca="false">A210+D210</f>
        <v>5</v>
      </c>
      <c r="J210" s="2" t="n">
        <f aca="false">B210+C210</f>
        <v>11</v>
      </c>
      <c r="K210" s="3" t="n">
        <f aca="false">IF(OR(AND($K$2=E210,$L$2=F210),AND($K$2=F210,$L$2=E210)),1,0)</f>
        <v>0</v>
      </c>
      <c r="M210" s="3" t="n">
        <f aca="false">IF(OR(AND($K$2=G210,$L$2=H210),AND($K$2=H210,$L$2=G210)),1,0)</f>
        <v>0</v>
      </c>
      <c r="O210" s="3" t="n">
        <f aca="false">IF(OR(AND($K$2=I210,$L$2=J210),AND($K$2=J210,$L$2=I210)),1,0)</f>
        <v>0</v>
      </c>
      <c r="Q210" s="3" t="n">
        <f aca="false">IF(SUM(K210:O210)&gt;0,1,0)</f>
        <v>0</v>
      </c>
      <c r="R210" s="3" t="str">
        <f aca="false">IF(Q210=0,"",CONCATENATE("(",A210,",",B210,",",C210,",",D210,")"))</f>
        <v/>
      </c>
      <c r="T210" s="3"/>
    </row>
    <row r="211" customFormat="false" ht="12.75" hidden="false" customHeight="false" outlineLevel="0" collapsed="false">
      <c r="A211" s="3" t="n">
        <f aca="false">IF(B211&lt;&gt;1,A210,IF(B210&lt;&gt;6,A210,IF(A210&lt;&gt;6,A210+1,1)))</f>
        <v>1</v>
      </c>
      <c r="B211" s="3" t="n">
        <f aca="false">IF(C211&lt;&gt;1,B210,IF(C210&lt;&gt;6,B210,IF(B210&lt;&gt;6,B210+1,1)))</f>
        <v>6</v>
      </c>
      <c r="C211" s="3" t="n">
        <f aca="false">IF(D211&lt;&gt;1,C210,IF(C210&lt;&gt;6,C210+1,1))</f>
        <v>5</v>
      </c>
      <c r="D211" s="3" t="n">
        <f aca="false">IF(D210&lt;&gt;6,D210+1,1)</f>
        <v>5</v>
      </c>
      <c r="E211" s="1" t="n">
        <f aca="false">A211+B211</f>
        <v>7</v>
      </c>
      <c r="F211" s="2" t="n">
        <f aca="false">C211+D211</f>
        <v>10</v>
      </c>
      <c r="G211" s="1" t="n">
        <f aca="false">A211+C211</f>
        <v>6</v>
      </c>
      <c r="H211" s="2" t="n">
        <f aca="false">B211+D211</f>
        <v>11</v>
      </c>
      <c r="I211" s="1" t="n">
        <f aca="false">A211+D211</f>
        <v>6</v>
      </c>
      <c r="J211" s="2" t="n">
        <f aca="false">B211+C211</f>
        <v>11</v>
      </c>
      <c r="K211" s="3" t="n">
        <f aca="false">IF(OR(AND($K$2=E211,$L$2=F211),AND($K$2=F211,$L$2=E211)),1,0)</f>
        <v>0</v>
      </c>
      <c r="M211" s="3" t="n">
        <f aca="false">IF(OR(AND($K$2=G211,$L$2=H211),AND($K$2=H211,$L$2=G211)),1,0)</f>
        <v>0</v>
      </c>
      <c r="O211" s="3" t="n">
        <f aca="false">IF(OR(AND($K$2=I211,$L$2=J211),AND($K$2=J211,$L$2=I211)),1,0)</f>
        <v>0</v>
      </c>
      <c r="Q211" s="3" t="n">
        <f aca="false">IF(SUM(K211:O211)&gt;0,1,0)</f>
        <v>0</v>
      </c>
      <c r="R211" s="3" t="str">
        <f aca="false">IF(Q211=0,"",CONCATENATE("(",A211,",",B211,",",C211,",",D211,")"))</f>
        <v/>
      </c>
      <c r="T211" s="3"/>
    </row>
    <row r="212" customFormat="false" ht="12.75" hidden="false" customHeight="false" outlineLevel="0" collapsed="false">
      <c r="A212" s="3" t="n">
        <f aca="false">IF(B212&lt;&gt;1,A211,IF(B211&lt;&gt;6,A211,IF(A211&lt;&gt;6,A211+1,1)))</f>
        <v>1</v>
      </c>
      <c r="B212" s="3" t="n">
        <f aca="false">IF(C212&lt;&gt;1,B211,IF(C211&lt;&gt;6,B211,IF(B211&lt;&gt;6,B211+1,1)))</f>
        <v>6</v>
      </c>
      <c r="C212" s="3" t="n">
        <f aca="false">IF(D212&lt;&gt;1,C211,IF(C211&lt;&gt;6,C211+1,1))</f>
        <v>5</v>
      </c>
      <c r="D212" s="3" t="n">
        <f aca="false">IF(D211&lt;&gt;6,D211+1,1)</f>
        <v>6</v>
      </c>
      <c r="E212" s="1" t="n">
        <f aca="false">A212+B212</f>
        <v>7</v>
      </c>
      <c r="F212" s="2" t="n">
        <f aca="false">C212+D212</f>
        <v>11</v>
      </c>
      <c r="G212" s="1" t="n">
        <f aca="false">A212+C212</f>
        <v>6</v>
      </c>
      <c r="H212" s="2" t="n">
        <f aca="false">B212+D212</f>
        <v>12</v>
      </c>
      <c r="I212" s="1" t="n">
        <f aca="false">A212+D212</f>
        <v>7</v>
      </c>
      <c r="J212" s="2" t="n">
        <f aca="false">B212+C212</f>
        <v>11</v>
      </c>
      <c r="K212" s="3" t="n">
        <f aca="false">IF(OR(AND($K$2=E212,$L$2=F212),AND($K$2=F212,$L$2=E212)),1,0)</f>
        <v>0</v>
      </c>
      <c r="M212" s="3" t="n">
        <f aca="false">IF(OR(AND($K$2=G212,$L$2=H212),AND($K$2=H212,$L$2=G212)),1,0)</f>
        <v>0</v>
      </c>
      <c r="O212" s="3" t="n">
        <f aca="false">IF(OR(AND($K$2=I212,$L$2=J212),AND($K$2=J212,$L$2=I212)),1,0)</f>
        <v>0</v>
      </c>
      <c r="Q212" s="3" t="n">
        <f aca="false">IF(SUM(K212:O212)&gt;0,1,0)</f>
        <v>0</v>
      </c>
      <c r="R212" s="3" t="str">
        <f aca="false">IF(Q212=0,"",CONCATENATE("(",A212,",",B212,",",C212,",",D212,")"))</f>
        <v/>
      </c>
      <c r="T212" s="3"/>
    </row>
    <row r="213" customFormat="false" ht="12.75" hidden="false" customHeight="false" outlineLevel="0" collapsed="false">
      <c r="A213" s="3" t="n">
        <f aca="false">IF(B213&lt;&gt;1,A212,IF(B212&lt;&gt;6,A212,IF(A212&lt;&gt;6,A212+1,1)))</f>
        <v>1</v>
      </c>
      <c r="B213" s="3" t="n">
        <f aca="false">IF(C213&lt;&gt;1,B212,IF(C212&lt;&gt;6,B212,IF(B212&lt;&gt;6,B212+1,1)))</f>
        <v>6</v>
      </c>
      <c r="C213" s="3" t="n">
        <f aca="false">IF(D213&lt;&gt;1,C212,IF(C212&lt;&gt;6,C212+1,1))</f>
        <v>6</v>
      </c>
      <c r="D213" s="3" t="n">
        <f aca="false">IF(D212&lt;&gt;6,D212+1,1)</f>
        <v>1</v>
      </c>
      <c r="E213" s="1" t="n">
        <f aca="false">A213+B213</f>
        <v>7</v>
      </c>
      <c r="F213" s="2" t="n">
        <f aca="false">C213+D213</f>
        <v>7</v>
      </c>
      <c r="G213" s="1" t="n">
        <f aca="false">A213+C213</f>
        <v>7</v>
      </c>
      <c r="H213" s="2" t="n">
        <f aca="false">B213+D213</f>
        <v>7</v>
      </c>
      <c r="I213" s="1" t="n">
        <f aca="false">A213+D213</f>
        <v>2</v>
      </c>
      <c r="J213" s="2" t="n">
        <f aca="false">B213+C213</f>
        <v>12</v>
      </c>
      <c r="K213" s="3" t="n">
        <f aca="false">IF(OR(AND($K$2=E213,$L$2=F213),AND($K$2=F213,$L$2=E213)),1,0)</f>
        <v>0</v>
      </c>
      <c r="M213" s="3" t="n">
        <f aca="false">IF(OR(AND($K$2=G213,$L$2=H213),AND($K$2=H213,$L$2=G213)),1,0)</f>
        <v>0</v>
      </c>
      <c r="O213" s="3" t="n">
        <f aca="false">IF(OR(AND($K$2=I213,$L$2=J213),AND($K$2=J213,$L$2=I213)),1,0)</f>
        <v>0</v>
      </c>
      <c r="Q213" s="3" t="n">
        <f aca="false">IF(SUM(K213:O213)&gt;0,1,0)</f>
        <v>0</v>
      </c>
      <c r="R213" s="3" t="str">
        <f aca="false">IF(Q213=0,"",CONCATENATE("(",A213,",",B213,",",C213,",",D213,")"))</f>
        <v/>
      </c>
      <c r="T213" s="3"/>
    </row>
    <row r="214" customFormat="false" ht="12.75" hidden="false" customHeight="false" outlineLevel="0" collapsed="false">
      <c r="A214" s="3" t="n">
        <f aca="false">IF(B214&lt;&gt;1,A213,IF(B213&lt;&gt;6,A213,IF(A213&lt;&gt;6,A213+1,1)))</f>
        <v>1</v>
      </c>
      <c r="B214" s="3" t="n">
        <f aca="false">IF(C214&lt;&gt;1,B213,IF(C213&lt;&gt;6,B213,IF(B213&lt;&gt;6,B213+1,1)))</f>
        <v>6</v>
      </c>
      <c r="C214" s="3" t="n">
        <f aca="false">IF(D214&lt;&gt;1,C213,IF(C213&lt;&gt;6,C213+1,1))</f>
        <v>6</v>
      </c>
      <c r="D214" s="3" t="n">
        <f aca="false">IF(D213&lt;&gt;6,D213+1,1)</f>
        <v>2</v>
      </c>
      <c r="E214" s="1" t="n">
        <f aca="false">A214+B214</f>
        <v>7</v>
      </c>
      <c r="F214" s="2" t="n">
        <f aca="false">C214+D214</f>
        <v>8</v>
      </c>
      <c r="G214" s="1" t="n">
        <f aca="false">A214+C214</f>
        <v>7</v>
      </c>
      <c r="H214" s="2" t="n">
        <f aca="false">B214+D214</f>
        <v>8</v>
      </c>
      <c r="I214" s="1" t="n">
        <f aca="false">A214+D214</f>
        <v>3</v>
      </c>
      <c r="J214" s="2" t="n">
        <f aca="false">B214+C214</f>
        <v>12</v>
      </c>
      <c r="K214" s="3" t="n">
        <f aca="false">IF(OR(AND($K$2=E214,$L$2=F214),AND($K$2=F214,$L$2=E214)),1,0)</f>
        <v>0</v>
      </c>
      <c r="M214" s="3" t="n">
        <f aca="false">IF(OR(AND($K$2=G214,$L$2=H214),AND($K$2=H214,$L$2=G214)),1,0)</f>
        <v>0</v>
      </c>
      <c r="O214" s="3" t="n">
        <f aca="false">IF(OR(AND($K$2=I214,$L$2=J214),AND($K$2=J214,$L$2=I214)),1,0)</f>
        <v>0</v>
      </c>
      <c r="Q214" s="3" t="n">
        <f aca="false">IF(SUM(K214:O214)&gt;0,1,0)</f>
        <v>0</v>
      </c>
      <c r="R214" s="3" t="str">
        <f aca="false">IF(Q214=0,"",CONCATENATE("(",A214,",",B214,",",C214,",",D214,")"))</f>
        <v/>
      </c>
      <c r="T214" s="3"/>
    </row>
    <row r="215" customFormat="false" ht="12.75" hidden="false" customHeight="false" outlineLevel="0" collapsed="false">
      <c r="A215" s="3" t="n">
        <f aca="false">IF(B215&lt;&gt;1,A214,IF(B214&lt;&gt;6,A214,IF(A214&lt;&gt;6,A214+1,1)))</f>
        <v>1</v>
      </c>
      <c r="B215" s="3" t="n">
        <f aca="false">IF(C215&lt;&gt;1,B214,IF(C214&lt;&gt;6,B214,IF(B214&lt;&gt;6,B214+1,1)))</f>
        <v>6</v>
      </c>
      <c r="C215" s="3" t="n">
        <f aca="false">IF(D215&lt;&gt;1,C214,IF(C214&lt;&gt;6,C214+1,1))</f>
        <v>6</v>
      </c>
      <c r="D215" s="3" t="n">
        <f aca="false">IF(D214&lt;&gt;6,D214+1,1)</f>
        <v>3</v>
      </c>
      <c r="E215" s="1" t="n">
        <f aca="false">A215+B215</f>
        <v>7</v>
      </c>
      <c r="F215" s="2" t="n">
        <f aca="false">C215+D215</f>
        <v>9</v>
      </c>
      <c r="G215" s="1" t="n">
        <f aca="false">A215+C215</f>
        <v>7</v>
      </c>
      <c r="H215" s="2" t="n">
        <f aca="false">B215+D215</f>
        <v>9</v>
      </c>
      <c r="I215" s="1" t="n">
        <f aca="false">A215+D215</f>
        <v>4</v>
      </c>
      <c r="J215" s="2" t="n">
        <f aca="false">B215+C215</f>
        <v>12</v>
      </c>
      <c r="K215" s="3" t="n">
        <f aca="false">IF(OR(AND($K$2=E215,$L$2=F215),AND($K$2=F215,$L$2=E215)),1,0)</f>
        <v>0</v>
      </c>
      <c r="M215" s="3" t="n">
        <f aca="false">IF(OR(AND($K$2=G215,$L$2=H215),AND($K$2=H215,$L$2=G215)),1,0)</f>
        <v>0</v>
      </c>
      <c r="O215" s="3" t="n">
        <f aca="false">IF(OR(AND($K$2=I215,$L$2=J215),AND($K$2=J215,$L$2=I215)),1,0)</f>
        <v>0</v>
      </c>
      <c r="Q215" s="3" t="n">
        <f aca="false">IF(SUM(K215:O215)&gt;0,1,0)</f>
        <v>0</v>
      </c>
      <c r="R215" s="3" t="str">
        <f aca="false">IF(Q215=0,"",CONCATENATE("(",A215,",",B215,",",C215,",",D215,")"))</f>
        <v/>
      </c>
      <c r="T215" s="3"/>
    </row>
    <row r="216" customFormat="false" ht="12.75" hidden="false" customHeight="false" outlineLevel="0" collapsed="false">
      <c r="A216" s="3" t="n">
        <f aca="false">IF(B216&lt;&gt;1,A215,IF(B215&lt;&gt;6,A215,IF(A215&lt;&gt;6,A215+1,1)))</f>
        <v>1</v>
      </c>
      <c r="B216" s="3" t="n">
        <f aca="false">IF(C216&lt;&gt;1,B215,IF(C215&lt;&gt;6,B215,IF(B215&lt;&gt;6,B215+1,1)))</f>
        <v>6</v>
      </c>
      <c r="C216" s="3" t="n">
        <f aca="false">IF(D216&lt;&gt;1,C215,IF(C215&lt;&gt;6,C215+1,1))</f>
        <v>6</v>
      </c>
      <c r="D216" s="3" t="n">
        <f aca="false">IF(D215&lt;&gt;6,D215+1,1)</f>
        <v>4</v>
      </c>
      <c r="E216" s="1" t="n">
        <f aca="false">A216+B216</f>
        <v>7</v>
      </c>
      <c r="F216" s="2" t="n">
        <f aca="false">C216+D216</f>
        <v>10</v>
      </c>
      <c r="G216" s="1" t="n">
        <f aca="false">A216+C216</f>
        <v>7</v>
      </c>
      <c r="H216" s="2" t="n">
        <f aca="false">B216+D216</f>
        <v>10</v>
      </c>
      <c r="I216" s="1" t="n">
        <f aca="false">A216+D216</f>
        <v>5</v>
      </c>
      <c r="J216" s="2" t="n">
        <f aca="false">B216+C216</f>
        <v>12</v>
      </c>
      <c r="K216" s="3" t="n">
        <f aca="false">IF(OR(AND($K$2=E216,$L$2=F216),AND($K$2=F216,$L$2=E216)),1,0)</f>
        <v>0</v>
      </c>
      <c r="M216" s="3" t="n">
        <f aca="false">IF(OR(AND($K$2=G216,$L$2=H216),AND($K$2=H216,$L$2=G216)),1,0)</f>
        <v>0</v>
      </c>
      <c r="O216" s="3" t="n">
        <f aca="false">IF(OR(AND($K$2=I216,$L$2=J216),AND($K$2=J216,$L$2=I216)),1,0)</f>
        <v>0</v>
      </c>
      <c r="Q216" s="3" t="n">
        <f aca="false">IF(SUM(K216:O216)&gt;0,1,0)</f>
        <v>0</v>
      </c>
      <c r="R216" s="3" t="str">
        <f aca="false">IF(Q216=0,"",CONCATENATE("(",A216,",",B216,",",C216,",",D216,")"))</f>
        <v/>
      </c>
      <c r="T216" s="3"/>
    </row>
    <row r="217" customFormat="false" ht="12.75" hidden="false" customHeight="false" outlineLevel="0" collapsed="false">
      <c r="A217" s="3" t="n">
        <f aca="false">IF(B217&lt;&gt;1,A216,IF(B216&lt;&gt;6,A216,IF(A216&lt;&gt;6,A216+1,1)))</f>
        <v>1</v>
      </c>
      <c r="B217" s="3" t="n">
        <f aca="false">IF(C217&lt;&gt;1,B216,IF(C216&lt;&gt;6,B216,IF(B216&lt;&gt;6,B216+1,1)))</f>
        <v>6</v>
      </c>
      <c r="C217" s="3" t="n">
        <f aca="false">IF(D217&lt;&gt;1,C216,IF(C216&lt;&gt;6,C216+1,1))</f>
        <v>6</v>
      </c>
      <c r="D217" s="3" t="n">
        <f aca="false">IF(D216&lt;&gt;6,D216+1,1)</f>
        <v>5</v>
      </c>
      <c r="E217" s="1" t="n">
        <f aca="false">A217+B217</f>
        <v>7</v>
      </c>
      <c r="F217" s="2" t="n">
        <f aca="false">C217+D217</f>
        <v>11</v>
      </c>
      <c r="G217" s="1" t="n">
        <f aca="false">A217+C217</f>
        <v>7</v>
      </c>
      <c r="H217" s="2" t="n">
        <f aca="false">B217+D217</f>
        <v>11</v>
      </c>
      <c r="I217" s="1" t="n">
        <f aca="false">A217+D217</f>
        <v>6</v>
      </c>
      <c r="J217" s="2" t="n">
        <f aca="false">B217+C217</f>
        <v>12</v>
      </c>
      <c r="K217" s="3" t="n">
        <f aca="false">IF(OR(AND($K$2=E217,$L$2=F217),AND($K$2=F217,$L$2=E217)),1,0)</f>
        <v>0</v>
      </c>
      <c r="M217" s="3" t="n">
        <f aca="false">IF(OR(AND($K$2=G217,$L$2=H217),AND($K$2=H217,$L$2=G217)),1,0)</f>
        <v>0</v>
      </c>
      <c r="O217" s="3" t="n">
        <f aca="false">IF(OR(AND($K$2=I217,$L$2=J217),AND($K$2=J217,$L$2=I217)),1,0)</f>
        <v>0</v>
      </c>
      <c r="Q217" s="3" t="n">
        <f aca="false">IF(SUM(K217:O217)&gt;0,1,0)</f>
        <v>0</v>
      </c>
      <c r="R217" s="3" t="str">
        <f aca="false">IF(Q217=0,"",CONCATENATE("(",A217,",",B217,",",C217,",",D217,")"))</f>
        <v/>
      </c>
      <c r="T217" s="3"/>
    </row>
    <row r="218" customFormat="false" ht="12.75" hidden="false" customHeight="false" outlineLevel="0" collapsed="false">
      <c r="A218" s="3" t="n">
        <f aca="false">IF(B218&lt;&gt;1,A217,IF(B217&lt;&gt;6,A217,IF(A217&lt;&gt;6,A217+1,1)))</f>
        <v>1</v>
      </c>
      <c r="B218" s="3" t="n">
        <f aca="false">IF(C218&lt;&gt;1,B217,IF(C217&lt;&gt;6,B217,IF(B217&lt;&gt;6,B217+1,1)))</f>
        <v>6</v>
      </c>
      <c r="C218" s="3" t="n">
        <f aca="false">IF(D218&lt;&gt;1,C217,IF(C217&lt;&gt;6,C217+1,1))</f>
        <v>6</v>
      </c>
      <c r="D218" s="3" t="n">
        <f aca="false">IF(D217&lt;&gt;6,D217+1,1)</f>
        <v>6</v>
      </c>
      <c r="E218" s="1" t="n">
        <f aca="false">A218+B218</f>
        <v>7</v>
      </c>
      <c r="F218" s="2" t="n">
        <f aca="false">C218+D218</f>
        <v>12</v>
      </c>
      <c r="G218" s="1" t="n">
        <f aca="false">A218+C218</f>
        <v>7</v>
      </c>
      <c r="H218" s="2" t="n">
        <f aca="false">B218+D218</f>
        <v>12</v>
      </c>
      <c r="I218" s="1" t="n">
        <f aca="false">A218+D218</f>
        <v>7</v>
      </c>
      <c r="J218" s="2" t="n">
        <f aca="false">B218+C218</f>
        <v>12</v>
      </c>
      <c r="K218" s="3" t="n">
        <f aca="false">IF(OR(AND($K$2=E218,$L$2=F218),AND($K$2=F218,$L$2=E218)),1,0)</f>
        <v>0</v>
      </c>
      <c r="M218" s="3" t="n">
        <f aca="false">IF(OR(AND($K$2=G218,$L$2=H218),AND($K$2=H218,$L$2=G218)),1,0)</f>
        <v>0</v>
      </c>
      <c r="O218" s="3" t="n">
        <f aca="false">IF(OR(AND($K$2=I218,$L$2=J218),AND($K$2=J218,$L$2=I218)),1,0)</f>
        <v>0</v>
      </c>
      <c r="Q218" s="3" t="n">
        <f aca="false">IF(SUM(K218:O218)&gt;0,1,0)</f>
        <v>0</v>
      </c>
      <c r="R218" s="3" t="str">
        <f aca="false">IF(Q218=0,"",CONCATENATE("(",A218,",",B218,",",C218,",",D218,")"))</f>
        <v/>
      </c>
      <c r="T218" s="3"/>
    </row>
    <row r="219" customFormat="false" ht="12.75" hidden="false" customHeight="false" outlineLevel="0" collapsed="false">
      <c r="A219" s="3" t="n">
        <f aca="false">IF(B219&lt;&gt;1,A218,IF(B218&lt;&gt;6,A218,IF(A218&lt;&gt;6,A218+1,1)))</f>
        <v>2</v>
      </c>
      <c r="B219" s="3" t="n">
        <f aca="false">IF(C219&lt;&gt;1,B218,IF(C218&lt;&gt;6,B218,IF(B218&lt;&gt;6,B218+1,1)))</f>
        <v>1</v>
      </c>
      <c r="C219" s="3" t="n">
        <f aca="false">IF(D219&lt;&gt;1,C218,IF(C218&lt;&gt;6,C218+1,1))</f>
        <v>1</v>
      </c>
      <c r="D219" s="3" t="n">
        <f aca="false">IF(D218&lt;&gt;6,D218+1,1)</f>
        <v>1</v>
      </c>
      <c r="E219" s="1" t="n">
        <f aca="false">A219+B219</f>
        <v>3</v>
      </c>
      <c r="F219" s="2" t="n">
        <f aca="false">C219+D219</f>
        <v>2</v>
      </c>
      <c r="G219" s="1" t="n">
        <f aca="false">A219+C219</f>
        <v>3</v>
      </c>
      <c r="H219" s="2" t="n">
        <f aca="false">B219+D219</f>
        <v>2</v>
      </c>
      <c r="I219" s="1" t="n">
        <f aca="false">A219+D219</f>
        <v>3</v>
      </c>
      <c r="J219" s="2" t="n">
        <f aca="false">B219+C219</f>
        <v>2</v>
      </c>
      <c r="K219" s="3" t="n">
        <f aca="false">IF(OR(AND($K$2=E219,$L$2=F219),AND($K$2=F219,$L$2=E219)),1,0)</f>
        <v>0</v>
      </c>
      <c r="M219" s="3" t="n">
        <f aca="false">IF(OR(AND($K$2=G219,$L$2=H219),AND($K$2=H219,$L$2=G219)),1,0)</f>
        <v>0</v>
      </c>
      <c r="O219" s="3" t="n">
        <f aca="false">IF(OR(AND($K$2=I219,$L$2=J219),AND($K$2=J219,$L$2=I219)),1,0)</f>
        <v>0</v>
      </c>
      <c r="Q219" s="3" t="n">
        <f aca="false">IF(SUM(K219:O219)&gt;0,1,0)</f>
        <v>0</v>
      </c>
      <c r="R219" s="3" t="str">
        <f aca="false">IF(Q219=0,"",CONCATENATE("(",A219,",",B219,",",C219,",",D219,")"))</f>
        <v/>
      </c>
      <c r="T219" s="3"/>
    </row>
    <row r="220" customFormat="false" ht="12.75" hidden="false" customHeight="false" outlineLevel="0" collapsed="false">
      <c r="A220" s="3" t="n">
        <f aca="false">IF(B220&lt;&gt;1,A219,IF(B219&lt;&gt;6,A219,IF(A219&lt;&gt;6,A219+1,1)))</f>
        <v>2</v>
      </c>
      <c r="B220" s="3" t="n">
        <f aca="false">IF(C220&lt;&gt;1,B219,IF(C219&lt;&gt;6,B219,IF(B219&lt;&gt;6,B219+1,1)))</f>
        <v>1</v>
      </c>
      <c r="C220" s="3" t="n">
        <f aca="false">IF(D220&lt;&gt;1,C219,IF(C219&lt;&gt;6,C219+1,1))</f>
        <v>1</v>
      </c>
      <c r="D220" s="3" t="n">
        <f aca="false">IF(D219&lt;&gt;6,D219+1,1)</f>
        <v>2</v>
      </c>
      <c r="E220" s="1" t="n">
        <f aca="false">A220+B220</f>
        <v>3</v>
      </c>
      <c r="F220" s="2" t="n">
        <f aca="false">C220+D220</f>
        <v>3</v>
      </c>
      <c r="G220" s="1" t="n">
        <f aca="false">A220+C220</f>
        <v>3</v>
      </c>
      <c r="H220" s="2" t="n">
        <f aca="false">B220+D220</f>
        <v>3</v>
      </c>
      <c r="I220" s="1" t="n">
        <f aca="false">A220+D220</f>
        <v>4</v>
      </c>
      <c r="J220" s="2" t="n">
        <f aca="false">B220+C220</f>
        <v>2</v>
      </c>
      <c r="K220" s="3" t="n">
        <f aca="false">IF(OR(AND($K$2=E220,$L$2=F220),AND($K$2=F220,$L$2=E220)),1,0)</f>
        <v>0</v>
      </c>
      <c r="M220" s="3" t="n">
        <f aca="false">IF(OR(AND($K$2=G220,$L$2=H220),AND($K$2=H220,$L$2=G220)),1,0)</f>
        <v>0</v>
      </c>
      <c r="O220" s="3" t="n">
        <f aca="false">IF(OR(AND($K$2=I220,$L$2=J220),AND($K$2=J220,$L$2=I220)),1,0)</f>
        <v>0</v>
      </c>
      <c r="Q220" s="3" t="n">
        <f aca="false">IF(SUM(K220:O220)&gt;0,1,0)</f>
        <v>0</v>
      </c>
      <c r="R220" s="3" t="str">
        <f aca="false">IF(Q220=0,"",CONCATENATE("(",A220,",",B220,",",C220,",",D220,")"))</f>
        <v/>
      </c>
      <c r="T220" s="3"/>
    </row>
    <row r="221" customFormat="false" ht="12.75" hidden="false" customHeight="false" outlineLevel="0" collapsed="false">
      <c r="A221" s="3" t="n">
        <f aca="false">IF(B221&lt;&gt;1,A220,IF(B220&lt;&gt;6,A220,IF(A220&lt;&gt;6,A220+1,1)))</f>
        <v>2</v>
      </c>
      <c r="B221" s="3" t="n">
        <f aca="false">IF(C221&lt;&gt;1,B220,IF(C220&lt;&gt;6,B220,IF(B220&lt;&gt;6,B220+1,1)))</f>
        <v>1</v>
      </c>
      <c r="C221" s="3" t="n">
        <f aca="false">IF(D221&lt;&gt;1,C220,IF(C220&lt;&gt;6,C220+1,1))</f>
        <v>1</v>
      </c>
      <c r="D221" s="3" t="n">
        <f aca="false">IF(D220&lt;&gt;6,D220+1,1)</f>
        <v>3</v>
      </c>
      <c r="E221" s="1" t="n">
        <f aca="false">A221+B221</f>
        <v>3</v>
      </c>
      <c r="F221" s="2" t="n">
        <f aca="false">C221+D221</f>
        <v>4</v>
      </c>
      <c r="G221" s="1" t="n">
        <f aca="false">A221+C221</f>
        <v>3</v>
      </c>
      <c r="H221" s="2" t="n">
        <f aca="false">B221+D221</f>
        <v>4</v>
      </c>
      <c r="I221" s="1" t="n">
        <f aca="false">A221+D221</f>
        <v>5</v>
      </c>
      <c r="J221" s="2" t="n">
        <f aca="false">B221+C221</f>
        <v>2</v>
      </c>
      <c r="K221" s="3" t="n">
        <f aca="false">IF(OR(AND($K$2=E221,$L$2=F221),AND($K$2=F221,$L$2=E221)),1,0)</f>
        <v>1</v>
      </c>
      <c r="M221" s="3" t="n">
        <f aca="false">IF(OR(AND($K$2=G221,$L$2=H221),AND($K$2=H221,$L$2=G221)),1,0)</f>
        <v>1</v>
      </c>
      <c r="O221" s="3" t="n">
        <f aca="false">IF(OR(AND($K$2=I221,$L$2=J221),AND($K$2=J221,$L$2=I221)),1,0)</f>
        <v>0</v>
      </c>
      <c r="Q221" s="3" t="n">
        <f aca="false">IF(SUM(K221:O221)&gt;0,1,0)</f>
        <v>1</v>
      </c>
      <c r="R221" s="3" t="str">
        <f aca="false">IF(Q221=0,"",CONCATENATE("(",A221,",",B221,",",C221,",",D221,")"))</f>
        <v>(2,1,1,3)</v>
      </c>
      <c r="T221" s="3"/>
    </row>
    <row r="222" customFormat="false" ht="12.75" hidden="false" customHeight="false" outlineLevel="0" collapsed="false">
      <c r="A222" s="3" t="n">
        <f aca="false">IF(B222&lt;&gt;1,A221,IF(B221&lt;&gt;6,A221,IF(A221&lt;&gt;6,A221+1,1)))</f>
        <v>2</v>
      </c>
      <c r="B222" s="3" t="n">
        <f aca="false">IF(C222&lt;&gt;1,B221,IF(C221&lt;&gt;6,B221,IF(B221&lt;&gt;6,B221+1,1)))</f>
        <v>1</v>
      </c>
      <c r="C222" s="3" t="n">
        <f aca="false">IF(D222&lt;&gt;1,C221,IF(C221&lt;&gt;6,C221+1,1))</f>
        <v>1</v>
      </c>
      <c r="D222" s="3" t="n">
        <f aca="false">IF(D221&lt;&gt;6,D221+1,1)</f>
        <v>4</v>
      </c>
      <c r="E222" s="1" t="n">
        <f aca="false">A222+B222</f>
        <v>3</v>
      </c>
      <c r="F222" s="2" t="n">
        <f aca="false">C222+D222</f>
        <v>5</v>
      </c>
      <c r="G222" s="1" t="n">
        <f aca="false">A222+C222</f>
        <v>3</v>
      </c>
      <c r="H222" s="2" t="n">
        <f aca="false">B222+D222</f>
        <v>5</v>
      </c>
      <c r="I222" s="1" t="n">
        <f aca="false">A222+D222</f>
        <v>6</v>
      </c>
      <c r="J222" s="2" t="n">
        <f aca="false">B222+C222</f>
        <v>2</v>
      </c>
      <c r="K222" s="3" t="n">
        <f aca="false">IF(OR(AND($K$2=E222,$L$2=F222),AND($K$2=F222,$L$2=E222)),1,0)</f>
        <v>0</v>
      </c>
      <c r="M222" s="3" t="n">
        <f aca="false">IF(OR(AND($K$2=G222,$L$2=H222),AND($K$2=H222,$L$2=G222)),1,0)</f>
        <v>0</v>
      </c>
      <c r="O222" s="3" t="n">
        <f aca="false">IF(OR(AND($K$2=I222,$L$2=J222),AND($K$2=J222,$L$2=I222)),1,0)</f>
        <v>0</v>
      </c>
      <c r="Q222" s="3" t="n">
        <f aca="false">IF(SUM(K222:O222)&gt;0,1,0)</f>
        <v>0</v>
      </c>
      <c r="R222" s="3" t="str">
        <f aca="false">IF(Q222=0,"",CONCATENATE("(",A222,",",B222,",",C222,",",D222,")"))</f>
        <v/>
      </c>
      <c r="T222" s="3"/>
    </row>
    <row r="223" customFormat="false" ht="12.75" hidden="false" customHeight="false" outlineLevel="0" collapsed="false">
      <c r="A223" s="3" t="n">
        <f aca="false">IF(B223&lt;&gt;1,A222,IF(B222&lt;&gt;6,A222,IF(A222&lt;&gt;6,A222+1,1)))</f>
        <v>2</v>
      </c>
      <c r="B223" s="3" t="n">
        <f aca="false">IF(C223&lt;&gt;1,B222,IF(C222&lt;&gt;6,B222,IF(B222&lt;&gt;6,B222+1,1)))</f>
        <v>1</v>
      </c>
      <c r="C223" s="3" t="n">
        <f aca="false">IF(D223&lt;&gt;1,C222,IF(C222&lt;&gt;6,C222+1,1))</f>
        <v>1</v>
      </c>
      <c r="D223" s="3" t="n">
        <f aca="false">IF(D222&lt;&gt;6,D222+1,1)</f>
        <v>5</v>
      </c>
      <c r="E223" s="1" t="n">
        <f aca="false">A223+B223</f>
        <v>3</v>
      </c>
      <c r="F223" s="2" t="n">
        <f aca="false">C223+D223</f>
        <v>6</v>
      </c>
      <c r="G223" s="1" t="n">
        <f aca="false">A223+C223</f>
        <v>3</v>
      </c>
      <c r="H223" s="2" t="n">
        <f aca="false">B223+D223</f>
        <v>6</v>
      </c>
      <c r="I223" s="1" t="n">
        <f aca="false">A223+D223</f>
        <v>7</v>
      </c>
      <c r="J223" s="2" t="n">
        <f aca="false">B223+C223</f>
        <v>2</v>
      </c>
      <c r="K223" s="3" t="n">
        <f aca="false">IF(OR(AND($K$2=E223,$L$2=F223),AND($K$2=F223,$L$2=E223)),1,0)</f>
        <v>0</v>
      </c>
      <c r="M223" s="3" t="n">
        <f aca="false">IF(OR(AND($K$2=G223,$L$2=H223),AND($K$2=H223,$L$2=G223)),1,0)</f>
        <v>0</v>
      </c>
      <c r="O223" s="3" t="n">
        <f aca="false">IF(OR(AND($K$2=I223,$L$2=J223),AND($K$2=J223,$L$2=I223)),1,0)</f>
        <v>0</v>
      </c>
      <c r="Q223" s="3" t="n">
        <f aca="false">IF(SUM(K223:O223)&gt;0,1,0)</f>
        <v>0</v>
      </c>
      <c r="R223" s="3" t="str">
        <f aca="false">IF(Q223=0,"",CONCATENATE("(",A223,",",B223,",",C223,",",D223,")"))</f>
        <v/>
      </c>
      <c r="T223" s="3"/>
    </row>
    <row r="224" customFormat="false" ht="12.75" hidden="false" customHeight="false" outlineLevel="0" collapsed="false">
      <c r="A224" s="3" t="n">
        <f aca="false">IF(B224&lt;&gt;1,A223,IF(B223&lt;&gt;6,A223,IF(A223&lt;&gt;6,A223+1,1)))</f>
        <v>2</v>
      </c>
      <c r="B224" s="3" t="n">
        <f aca="false">IF(C224&lt;&gt;1,B223,IF(C223&lt;&gt;6,B223,IF(B223&lt;&gt;6,B223+1,1)))</f>
        <v>1</v>
      </c>
      <c r="C224" s="3" t="n">
        <f aca="false">IF(D224&lt;&gt;1,C223,IF(C223&lt;&gt;6,C223+1,1))</f>
        <v>1</v>
      </c>
      <c r="D224" s="3" t="n">
        <f aca="false">IF(D223&lt;&gt;6,D223+1,1)</f>
        <v>6</v>
      </c>
      <c r="E224" s="1" t="n">
        <f aca="false">A224+B224</f>
        <v>3</v>
      </c>
      <c r="F224" s="2" t="n">
        <f aca="false">C224+D224</f>
        <v>7</v>
      </c>
      <c r="G224" s="1" t="n">
        <f aca="false">A224+C224</f>
        <v>3</v>
      </c>
      <c r="H224" s="2" t="n">
        <f aca="false">B224+D224</f>
        <v>7</v>
      </c>
      <c r="I224" s="1" t="n">
        <f aca="false">A224+D224</f>
        <v>8</v>
      </c>
      <c r="J224" s="2" t="n">
        <f aca="false">B224+C224</f>
        <v>2</v>
      </c>
      <c r="K224" s="3" t="n">
        <f aca="false">IF(OR(AND($K$2=E224,$L$2=F224),AND($K$2=F224,$L$2=E224)),1,0)</f>
        <v>0</v>
      </c>
      <c r="M224" s="3" t="n">
        <f aca="false">IF(OR(AND($K$2=G224,$L$2=H224),AND($K$2=H224,$L$2=G224)),1,0)</f>
        <v>0</v>
      </c>
      <c r="O224" s="3" t="n">
        <f aca="false">IF(OR(AND($K$2=I224,$L$2=J224),AND($K$2=J224,$L$2=I224)),1,0)</f>
        <v>0</v>
      </c>
      <c r="Q224" s="3" t="n">
        <f aca="false">IF(SUM(K224:O224)&gt;0,1,0)</f>
        <v>0</v>
      </c>
      <c r="R224" s="3" t="str">
        <f aca="false">IF(Q224=0,"",CONCATENATE("(",A224,",",B224,",",C224,",",D224,")"))</f>
        <v/>
      </c>
      <c r="T224" s="3"/>
    </row>
    <row r="225" customFormat="false" ht="12.75" hidden="false" customHeight="false" outlineLevel="0" collapsed="false">
      <c r="A225" s="3" t="n">
        <f aca="false">IF(B225&lt;&gt;1,A224,IF(B224&lt;&gt;6,A224,IF(A224&lt;&gt;6,A224+1,1)))</f>
        <v>2</v>
      </c>
      <c r="B225" s="3" t="n">
        <f aca="false">IF(C225&lt;&gt;1,B224,IF(C224&lt;&gt;6,B224,IF(B224&lt;&gt;6,B224+1,1)))</f>
        <v>1</v>
      </c>
      <c r="C225" s="3" t="n">
        <f aca="false">IF(D225&lt;&gt;1,C224,IF(C224&lt;&gt;6,C224+1,1))</f>
        <v>2</v>
      </c>
      <c r="D225" s="3" t="n">
        <f aca="false">IF(D224&lt;&gt;6,D224+1,1)</f>
        <v>1</v>
      </c>
      <c r="E225" s="1" t="n">
        <f aca="false">A225+B225</f>
        <v>3</v>
      </c>
      <c r="F225" s="2" t="n">
        <f aca="false">C225+D225</f>
        <v>3</v>
      </c>
      <c r="G225" s="1" t="n">
        <f aca="false">A225+C225</f>
        <v>4</v>
      </c>
      <c r="H225" s="2" t="n">
        <f aca="false">B225+D225</f>
        <v>2</v>
      </c>
      <c r="I225" s="1" t="n">
        <f aca="false">A225+D225</f>
        <v>3</v>
      </c>
      <c r="J225" s="2" t="n">
        <f aca="false">B225+C225</f>
        <v>3</v>
      </c>
      <c r="K225" s="3" t="n">
        <f aca="false">IF(OR(AND($K$2=E225,$L$2=F225),AND($K$2=F225,$L$2=E225)),1,0)</f>
        <v>0</v>
      </c>
      <c r="M225" s="3" t="n">
        <f aca="false">IF(OR(AND($K$2=G225,$L$2=H225),AND($K$2=H225,$L$2=G225)),1,0)</f>
        <v>0</v>
      </c>
      <c r="O225" s="3" t="n">
        <f aca="false">IF(OR(AND($K$2=I225,$L$2=J225),AND($K$2=J225,$L$2=I225)),1,0)</f>
        <v>0</v>
      </c>
      <c r="Q225" s="3" t="n">
        <f aca="false">IF(SUM(K225:O225)&gt;0,1,0)</f>
        <v>0</v>
      </c>
      <c r="R225" s="3" t="str">
        <f aca="false">IF(Q225=0,"",CONCATENATE("(",A225,",",B225,",",C225,",",D225,")"))</f>
        <v/>
      </c>
      <c r="T225" s="3"/>
    </row>
    <row r="226" customFormat="false" ht="12.75" hidden="false" customHeight="false" outlineLevel="0" collapsed="false">
      <c r="A226" s="3" t="n">
        <f aca="false">IF(B226&lt;&gt;1,A225,IF(B225&lt;&gt;6,A225,IF(A225&lt;&gt;6,A225+1,1)))</f>
        <v>2</v>
      </c>
      <c r="B226" s="3" t="n">
        <f aca="false">IF(C226&lt;&gt;1,B225,IF(C225&lt;&gt;6,B225,IF(B225&lt;&gt;6,B225+1,1)))</f>
        <v>1</v>
      </c>
      <c r="C226" s="3" t="n">
        <f aca="false">IF(D226&lt;&gt;1,C225,IF(C225&lt;&gt;6,C225+1,1))</f>
        <v>2</v>
      </c>
      <c r="D226" s="3" t="n">
        <f aca="false">IF(D225&lt;&gt;6,D225+1,1)</f>
        <v>2</v>
      </c>
      <c r="E226" s="1" t="n">
        <f aca="false">A226+B226</f>
        <v>3</v>
      </c>
      <c r="F226" s="2" t="n">
        <f aca="false">C226+D226</f>
        <v>4</v>
      </c>
      <c r="G226" s="1" t="n">
        <f aca="false">A226+C226</f>
        <v>4</v>
      </c>
      <c r="H226" s="2" t="n">
        <f aca="false">B226+D226</f>
        <v>3</v>
      </c>
      <c r="I226" s="1" t="n">
        <f aca="false">A226+D226</f>
        <v>4</v>
      </c>
      <c r="J226" s="2" t="n">
        <f aca="false">B226+C226</f>
        <v>3</v>
      </c>
      <c r="K226" s="3" t="n">
        <f aca="false">IF(OR(AND($K$2=E226,$L$2=F226),AND($K$2=F226,$L$2=E226)),1,0)</f>
        <v>1</v>
      </c>
      <c r="M226" s="3" t="n">
        <f aca="false">IF(OR(AND($K$2=G226,$L$2=H226),AND($K$2=H226,$L$2=G226)),1,0)</f>
        <v>1</v>
      </c>
      <c r="O226" s="3" t="n">
        <f aca="false">IF(OR(AND($K$2=I226,$L$2=J226),AND($K$2=J226,$L$2=I226)),1,0)</f>
        <v>1</v>
      </c>
      <c r="Q226" s="3" t="n">
        <f aca="false">IF(SUM(K226:O226)&gt;0,1,0)</f>
        <v>1</v>
      </c>
      <c r="R226" s="3" t="str">
        <f aca="false">IF(Q226=0,"",CONCATENATE("(",A226,",",B226,",",C226,",",D226,")"))</f>
        <v>(2,1,2,2)</v>
      </c>
      <c r="T226" s="3"/>
    </row>
    <row r="227" customFormat="false" ht="12.75" hidden="false" customHeight="false" outlineLevel="0" collapsed="false">
      <c r="A227" s="3" t="n">
        <f aca="false">IF(B227&lt;&gt;1,A226,IF(B226&lt;&gt;6,A226,IF(A226&lt;&gt;6,A226+1,1)))</f>
        <v>2</v>
      </c>
      <c r="B227" s="3" t="n">
        <f aca="false">IF(C227&lt;&gt;1,B226,IF(C226&lt;&gt;6,B226,IF(B226&lt;&gt;6,B226+1,1)))</f>
        <v>1</v>
      </c>
      <c r="C227" s="3" t="n">
        <f aca="false">IF(D227&lt;&gt;1,C226,IF(C226&lt;&gt;6,C226+1,1))</f>
        <v>2</v>
      </c>
      <c r="D227" s="3" t="n">
        <f aca="false">IF(D226&lt;&gt;6,D226+1,1)</f>
        <v>3</v>
      </c>
      <c r="E227" s="1" t="n">
        <f aca="false">A227+B227</f>
        <v>3</v>
      </c>
      <c r="F227" s="2" t="n">
        <f aca="false">C227+D227</f>
        <v>5</v>
      </c>
      <c r="G227" s="1" t="n">
        <f aca="false">A227+C227</f>
        <v>4</v>
      </c>
      <c r="H227" s="2" t="n">
        <f aca="false">B227+D227</f>
        <v>4</v>
      </c>
      <c r="I227" s="1" t="n">
        <f aca="false">A227+D227</f>
        <v>5</v>
      </c>
      <c r="J227" s="2" t="n">
        <f aca="false">B227+C227</f>
        <v>3</v>
      </c>
      <c r="K227" s="3" t="n">
        <f aca="false">IF(OR(AND($K$2=E227,$L$2=F227),AND($K$2=F227,$L$2=E227)),1,0)</f>
        <v>0</v>
      </c>
      <c r="M227" s="3" t="n">
        <f aca="false">IF(OR(AND($K$2=G227,$L$2=H227),AND($K$2=H227,$L$2=G227)),1,0)</f>
        <v>0</v>
      </c>
      <c r="O227" s="3" t="n">
        <f aca="false">IF(OR(AND($K$2=I227,$L$2=J227),AND($K$2=J227,$L$2=I227)),1,0)</f>
        <v>0</v>
      </c>
      <c r="Q227" s="3" t="n">
        <f aca="false">IF(SUM(K227:O227)&gt;0,1,0)</f>
        <v>0</v>
      </c>
      <c r="R227" s="3" t="str">
        <f aca="false">IF(Q227=0,"",CONCATENATE("(",A227,",",B227,",",C227,",",D227,")"))</f>
        <v/>
      </c>
      <c r="T227" s="3"/>
    </row>
    <row r="228" customFormat="false" ht="12.75" hidden="false" customHeight="false" outlineLevel="0" collapsed="false">
      <c r="A228" s="3" t="n">
        <f aca="false">IF(B228&lt;&gt;1,A227,IF(B227&lt;&gt;6,A227,IF(A227&lt;&gt;6,A227+1,1)))</f>
        <v>2</v>
      </c>
      <c r="B228" s="3" t="n">
        <f aca="false">IF(C228&lt;&gt;1,B227,IF(C227&lt;&gt;6,B227,IF(B227&lt;&gt;6,B227+1,1)))</f>
        <v>1</v>
      </c>
      <c r="C228" s="3" t="n">
        <f aca="false">IF(D228&lt;&gt;1,C227,IF(C227&lt;&gt;6,C227+1,1))</f>
        <v>2</v>
      </c>
      <c r="D228" s="3" t="n">
        <f aca="false">IF(D227&lt;&gt;6,D227+1,1)</f>
        <v>4</v>
      </c>
      <c r="E228" s="1" t="n">
        <f aca="false">A228+B228</f>
        <v>3</v>
      </c>
      <c r="F228" s="2" t="n">
        <f aca="false">C228+D228</f>
        <v>6</v>
      </c>
      <c r="G228" s="1" t="n">
        <f aca="false">A228+C228</f>
        <v>4</v>
      </c>
      <c r="H228" s="2" t="n">
        <f aca="false">B228+D228</f>
        <v>5</v>
      </c>
      <c r="I228" s="1" t="n">
        <f aca="false">A228+D228</f>
        <v>6</v>
      </c>
      <c r="J228" s="2" t="n">
        <f aca="false">B228+C228</f>
        <v>3</v>
      </c>
      <c r="K228" s="3" t="n">
        <f aca="false">IF(OR(AND($K$2=E228,$L$2=F228),AND($K$2=F228,$L$2=E228)),1,0)</f>
        <v>0</v>
      </c>
      <c r="M228" s="3" t="n">
        <f aca="false">IF(OR(AND($K$2=G228,$L$2=H228),AND($K$2=H228,$L$2=G228)),1,0)</f>
        <v>0</v>
      </c>
      <c r="O228" s="3" t="n">
        <f aca="false">IF(OR(AND($K$2=I228,$L$2=J228),AND($K$2=J228,$L$2=I228)),1,0)</f>
        <v>0</v>
      </c>
      <c r="Q228" s="3" t="n">
        <f aca="false">IF(SUM(K228:O228)&gt;0,1,0)</f>
        <v>0</v>
      </c>
      <c r="R228" s="3" t="str">
        <f aca="false">IF(Q228=0,"",CONCATENATE("(",A228,",",B228,",",C228,",",D228,")"))</f>
        <v/>
      </c>
      <c r="T228" s="3"/>
    </row>
    <row r="229" customFormat="false" ht="12.75" hidden="false" customHeight="false" outlineLevel="0" collapsed="false">
      <c r="A229" s="3" t="n">
        <f aca="false">IF(B229&lt;&gt;1,A228,IF(B228&lt;&gt;6,A228,IF(A228&lt;&gt;6,A228+1,1)))</f>
        <v>2</v>
      </c>
      <c r="B229" s="3" t="n">
        <f aca="false">IF(C229&lt;&gt;1,B228,IF(C228&lt;&gt;6,B228,IF(B228&lt;&gt;6,B228+1,1)))</f>
        <v>1</v>
      </c>
      <c r="C229" s="3" t="n">
        <f aca="false">IF(D229&lt;&gt;1,C228,IF(C228&lt;&gt;6,C228+1,1))</f>
        <v>2</v>
      </c>
      <c r="D229" s="3" t="n">
        <f aca="false">IF(D228&lt;&gt;6,D228+1,1)</f>
        <v>5</v>
      </c>
      <c r="E229" s="1" t="n">
        <f aca="false">A229+B229</f>
        <v>3</v>
      </c>
      <c r="F229" s="2" t="n">
        <f aca="false">C229+D229</f>
        <v>7</v>
      </c>
      <c r="G229" s="1" t="n">
        <f aca="false">A229+C229</f>
        <v>4</v>
      </c>
      <c r="H229" s="2" t="n">
        <f aca="false">B229+D229</f>
        <v>6</v>
      </c>
      <c r="I229" s="1" t="n">
        <f aca="false">A229+D229</f>
        <v>7</v>
      </c>
      <c r="J229" s="2" t="n">
        <f aca="false">B229+C229</f>
        <v>3</v>
      </c>
      <c r="K229" s="3" t="n">
        <f aca="false">IF(OR(AND($K$2=E229,$L$2=F229),AND($K$2=F229,$L$2=E229)),1,0)</f>
        <v>0</v>
      </c>
      <c r="M229" s="3" t="n">
        <f aca="false">IF(OR(AND($K$2=G229,$L$2=H229),AND($K$2=H229,$L$2=G229)),1,0)</f>
        <v>0</v>
      </c>
      <c r="O229" s="3" t="n">
        <f aca="false">IF(OR(AND($K$2=I229,$L$2=J229),AND($K$2=J229,$L$2=I229)),1,0)</f>
        <v>0</v>
      </c>
      <c r="Q229" s="3" t="n">
        <f aca="false">IF(SUM(K229:O229)&gt;0,1,0)</f>
        <v>0</v>
      </c>
      <c r="R229" s="3" t="str">
        <f aca="false">IF(Q229=0,"",CONCATENATE("(",A229,",",B229,",",C229,",",D229,")"))</f>
        <v/>
      </c>
      <c r="T229" s="3"/>
    </row>
    <row r="230" customFormat="false" ht="12.75" hidden="false" customHeight="false" outlineLevel="0" collapsed="false">
      <c r="A230" s="3" t="n">
        <f aca="false">IF(B230&lt;&gt;1,A229,IF(B229&lt;&gt;6,A229,IF(A229&lt;&gt;6,A229+1,1)))</f>
        <v>2</v>
      </c>
      <c r="B230" s="3" t="n">
        <f aca="false">IF(C230&lt;&gt;1,B229,IF(C229&lt;&gt;6,B229,IF(B229&lt;&gt;6,B229+1,1)))</f>
        <v>1</v>
      </c>
      <c r="C230" s="3" t="n">
        <f aca="false">IF(D230&lt;&gt;1,C229,IF(C229&lt;&gt;6,C229+1,1))</f>
        <v>2</v>
      </c>
      <c r="D230" s="3" t="n">
        <f aca="false">IF(D229&lt;&gt;6,D229+1,1)</f>
        <v>6</v>
      </c>
      <c r="E230" s="1" t="n">
        <f aca="false">A230+B230</f>
        <v>3</v>
      </c>
      <c r="F230" s="2" t="n">
        <f aca="false">C230+D230</f>
        <v>8</v>
      </c>
      <c r="G230" s="1" t="n">
        <f aca="false">A230+C230</f>
        <v>4</v>
      </c>
      <c r="H230" s="2" t="n">
        <f aca="false">B230+D230</f>
        <v>7</v>
      </c>
      <c r="I230" s="1" t="n">
        <f aca="false">A230+D230</f>
        <v>8</v>
      </c>
      <c r="J230" s="2" t="n">
        <f aca="false">B230+C230</f>
        <v>3</v>
      </c>
      <c r="K230" s="3" t="n">
        <f aca="false">IF(OR(AND($K$2=E230,$L$2=F230),AND($K$2=F230,$L$2=E230)),1,0)</f>
        <v>0</v>
      </c>
      <c r="M230" s="3" t="n">
        <f aca="false">IF(OR(AND($K$2=G230,$L$2=H230),AND($K$2=H230,$L$2=G230)),1,0)</f>
        <v>0</v>
      </c>
      <c r="O230" s="3" t="n">
        <f aca="false">IF(OR(AND($K$2=I230,$L$2=J230),AND($K$2=J230,$L$2=I230)),1,0)</f>
        <v>0</v>
      </c>
      <c r="Q230" s="3" t="n">
        <f aca="false">IF(SUM(K230:O230)&gt;0,1,0)</f>
        <v>0</v>
      </c>
      <c r="R230" s="3" t="str">
        <f aca="false">IF(Q230=0,"",CONCATENATE("(",A230,",",B230,",",C230,",",D230,")"))</f>
        <v/>
      </c>
      <c r="T230" s="3"/>
    </row>
    <row r="231" customFormat="false" ht="12.75" hidden="false" customHeight="false" outlineLevel="0" collapsed="false">
      <c r="A231" s="3" t="n">
        <f aca="false">IF(B231&lt;&gt;1,A230,IF(B230&lt;&gt;6,A230,IF(A230&lt;&gt;6,A230+1,1)))</f>
        <v>2</v>
      </c>
      <c r="B231" s="3" t="n">
        <f aca="false">IF(C231&lt;&gt;1,B230,IF(C230&lt;&gt;6,B230,IF(B230&lt;&gt;6,B230+1,1)))</f>
        <v>1</v>
      </c>
      <c r="C231" s="3" t="n">
        <f aca="false">IF(D231&lt;&gt;1,C230,IF(C230&lt;&gt;6,C230+1,1))</f>
        <v>3</v>
      </c>
      <c r="D231" s="3" t="n">
        <f aca="false">IF(D230&lt;&gt;6,D230+1,1)</f>
        <v>1</v>
      </c>
      <c r="E231" s="1" t="n">
        <f aca="false">A231+B231</f>
        <v>3</v>
      </c>
      <c r="F231" s="2" t="n">
        <f aca="false">C231+D231</f>
        <v>4</v>
      </c>
      <c r="G231" s="1" t="n">
        <f aca="false">A231+C231</f>
        <v>5</v>
      </c>
      <c r="H231" s="2" t="n">
        <f aca="false">B231+D231</f>
        <v>2</v>
      </c>
      <c r="I231" s="1" t="n">
        <f aca="false">A231+D231</f>
        <v>3</v>
      </c>
      <c r="J231" s="2" t="n">
        <f aca="false">B231+C231</f>
        <v>4</v>
      </c>
      <c r="K231" s="3" t="n">
        <f aca="false">IF(OR(AND($K$2=E231,$L$2=F231),AND($K$2=F231,$L$2=E231)),1,0)</f>
        <v>1</v>
      </c>
      <c r="M231" s="3" t="n">
        <f aca="false">IF(OR(AND($K$2=G231,$L$2=H231),AND($K$2=H231,$L$2=G231)),1,0)</f>
        <v>0</v>
      </c>
      <c r="O231" s="3" t="n">
        <f aca="false">IF(OR(AND($K$2=I231,$L$2=J231),AND($K$2=J231,$L$2=I231)),1,0)</f>
        <v>1</v>
      </c>
      <c r="Q231" s="3" t="n">
        <f aca="false">IF(SUM(K231:O231)&gt;0,1,0)</f>
        <v>1</v>
      </c>
      <c r="R231" s="3" t="str">
        <f aca="false">IF(Q231=0,"",CONCATENATE("(",A231,",",B231,",",C231,",",D231,")"))</f>
        <v>(2,1,3,1)</v>
      </c>
      <c r="T231" s="3"/>
    </row>
    <row r="232" customFormat="false" ht="12.75" hidden="false" customHeight="false" outlineLevel="0" collapsed="false">
      <c r="A232" s="3" t="n">
        <f aca="false">IF(B232&lt;&gt;1,A231,IF(B231&lt;&gt;6,A231,IF(A231&lt;&gt;6,A231+1,1)))</f>
        <v>2</v>
      </c>
      <c r="B232" s="3" t="n">
        <f aca="false">IF(C232&lt;&gt;1,B231,IF(C231&lt;&gt;6,B231,IF(B231&lt;&gt;6,B231+1,1)))</f>
        <v>1</v>
      </c>
      <c r="C232" s="3" t="n">
        <f aca="false">IF(D232&lt;&gt;1,C231,IF(C231&lt;&gt;6,C231+1,1))</f>
        <v>3</v>
      </c>
      <c r="D232" s="3" t="n">
        <f aca="false">IF(D231&lt;&gt;6,D231+1,1)</f>
        <v>2</v>
      </c>
      <c r="E232" s="1" t="n">
        <f aca="false">A232+B232</f>
        <v>3</v>
      </c>
      <c r="F232" s="2" t="n">
        <f aca="false">C232+D232</f>
        <v>5</v>
      </c>
      <c r="G232" s="1" t="n">
        <f aca="false">A232+C232</f>
        <v>5</v>
      </c>
      <c r="H232" s="2" t="n">
        <f aca="false">B232+D232</f>
        <v>3</v>
      </c>
      <c r="I232" s="1" t="n">
        <f aca="false">A232+D232</f>
        <v>4</v>
      </c>
      <c r="J232" s="2" t="n">
        <f aca="false">B232+C232</f>
        <v>4</v>
      </c>
      <c r="K232" s="3" t="n">
        <f aca="false">IF(OR(AND($K$2=E232,$L$2=F232),AND($K$2=F232,$L$2=E232)),1,0)</f>
        <v>0</v>
      </c>
      <c r="M232" s="3" t="n">
        <f aca="false">IF(OR(AND($K$2=G232,$L$2=H232),AND($K$2=H232,$L$2=G232)),1,0)</f>
        <v>0</v>
      </c>
      <c r="O232" s="3" t="n">
        <f aca="false">IF(OR(AND($K$2=I232,$L$2=J232),AND($K$2=J232,$L$2=I232)),1,0)</f>
        <v>0</v>
      </c>
      <c r="Q232" s="3" t="n">
        <f aca="false">IF(SUM(K232:O232)&gt;0,1,0)</f>
        <v>0</v>
      </c>
      <c r="R232" s="3" t="str">
        <f aca="false">IF(Q232=0,"",CONCATENATE("(",A232,",",B232,",",C232,",",D232,")"))</f>
        <v/>
      </c>
      <c r="T232" s="3"/>
    </row>
    <row r="233" customFormat="false" ht="12.75" hidden="false" customHeight="false" outlineLevel="0" collapsed="false">
      <c r="A233" s="3" t="n">
        <f aca="false">IF(B233&lt;&gt;1,A232,IF(B232&lt;&gt;6,A232,IF(A232&lt;&gt;6,A232+1,1)))</f>
        <v>2</v>
      </c>
      <c r="B233" s="3" t="n">
        <f aca="false">IF(C233&lt;&gt;1,B232,IF(C232&lt;&gt;6,B232,IF(B232&lt;&gt;6,B232+1,1)))</f>
        <v>1</v>
      </c>
      <c r="C233" s="3" t="n">
        <f aca="false">IF(D233&lt;&gt;1,C232,IF(C232&lt;&gt;6,C232+1,1))</f>
        <v>3</v>
      </c>
      <c r="D233" s="3" t="n">
        <f aca="false">IF(D232&lt;&gt;6,D232+1,1)</f>
        <v>3</v>
      </c>
      <c r="E233" s="1" t="n">
        <f aca="false">A233+B233</f>
        <v>3</v>
      </c>
      <c r="F233" s="2" t="n">
        <f aca="false">C233+D233</f>
        <v>6</v>
      </c>
      <c r="G233" s="1" t="n">
        <f aca="false">A233+C233</f>
        <v>5</v>
      </c>
      <c r="H233" s="2" t="n">
        <f aca="false">B233+D233</f>
        <v>4</v>
      </c>
      <c r="I233" s="1" t="n">
        <f aca="false">A233+D233</f>
        <v>5</v>
      </c>
      <c r="J233" s="2" t="n">
        <f aca="false">B233+C233</f>
        <v>4</v>
      </c>
      <c r="K233" s="3" t="n">
        <f aca="false">IF(OR(AND($K$2=E233,$L$2=F233),AND($K$2=F233,$L$2=E233)),1,0)</f>
        <v>0</v>
      </c>
      <c r="M233" s="3" t="n">
        <f aca="false">IF(OR(AND($K$2=G233,$L$2=H233),AND($K$2=H233,$L$2=G233)),1,0)</f>
        <v>0</v>
      </c>
      <c r="O233" s="3" t="n">
        <f aca="false">IF(OR(AND($K$2=I233,$L$2=J233),AND($K$2=J233,$L$2=I233)),1,0)</f>
        <v>0</v>
      </c>
      <c r="Q233" s="3" t="n">
        <f aca="false">IF(SUM(K233:O233)&gt;0,1,0)</f>
        <v>0</v>
      </c>
      <c r="R233" s="3" t="str">
        <f aca="false">IF(Q233=0,"",CONCATENATE("(",A233,",",B233,",",C233,",",D233,")"))</f>
        <v/>
      </c>
      <c r="T233" s="3"/>
    </row>
    <row r="234" customFormat="false" ht="12.75" hidden="false" customHeight="false" outlineLevel="0" collapsed="false">
      <c r="A234" s="3" t="n">
        <f aca="false">IF(B234&lt;&gt;1,A233,IF(B233&lt;&gt;6,A233,IF(A233&lt;&gt;6,A233+1,1)))</f>
        <v>2</v>
      </c>
      <c r="B234" s="3" t="n">
        <f aca="false">IF(C234&lt;&gt;1,B233,IF(C233&lt;&gt;6,B233,IF(B233&lt;&gt;6,B233+1,1)))</f>
        <v>1</v>
      </c>
      <c r="C234" s="3" t="n">
        <f aca="false">IF(D234&lt;&gt;1,C233,IF(C233&lt;&gt;6,C233+1,1))</f>
        <v>3</v>
      </c>
      <c r="D234" s="3" t="n">
        <f aca="false">IF(D233&lt;&gt;6,D233+1,1)</f>
        <v>4</v>
      </c>
      <c r="E234" s="1" t="n">
        <f aca="false">A234+B234</f>
        <v>3</v>
      </c>
      <c r="F234" s="2" t="n">
        <f aca="false">C234+D234</f>
        <v>7</v>
      </c>
      <c r="G234" s="1" t="n">
        <f aca="false">A234+C234</f>
        <v>5</v>
      </c>
      <c r="H234" s="2" t="n">
        <f aca="false">B234+D234</f>
        <v>5</v>
      </c>
      <c r="I234" s="1" t="n">
        <f aca="false">A234+D234</f>
        <v>6</v>
      </c>
      <c r="J234" s="2" t="n">
        <f aca="false">B234+C234</f>
        <v>4</v>
      </c>
      <c r="K234" s="3" t="n">
        <f aca="false">IF(OR(AND($K$2=E234,$L$2=F234),AND($K$2=F234,$L$2=E234)),1,0)</f>
        <v>0</v>
      </c>
      <c r="M234" s="3" t="n">
        <f aca="false">IF(OR(AND($K$2=G234,$L$2=H234),AND($K$2=H234,$L$2=G234)),1,0)</f>
        <v>0</v>
      </c>
      <c r="O234" s="3" t="n">
        <f aca="false">IF(OR(AND($K$2=I234,$L$2=J234),AND($K$2=J234,$L$2=I234)),1,0)</f>
        <v>0</v>
      </c>
      <c r="Q234" s="3" t="n">
        <f aca="false">IF(SUM(K234:O234)&gt;0,1,0)</f>
        <v>0</v>
      </c>
      <c r="R234" s="3" t="str">
        <f aca="false">IF(Q234=0,"",CONCATENATE("(",A234,",",B234,",",C234,",",D234,")"))</f>
        <v/>
      </c>
      <c r="T234" s="3"/>
    </row>
    <row r="235" customFormat="false" ht="12.75" hidden="false" customHeight="false" outlineLevel="0" collapsed="false">
      <c r="A235" s="3" t="n">
        <f aca="false">IF(B235&lt;&gt;1,A234,IF(B234&lt;&gt;6,A234,IF(A234&lt;&gt;6,A234+1,1)))</f>
        <v>2</v>
      </c>
      <c r="B235" s="3" t="n">
        <f aca="false">IF(C235&lt;&gt;1,B234,IF(C234&lt;&gt;6,B234,IF(B234&lt;&gt;6,B234+1,1)))</f>
        <v>1</v>
      </c>
      <c r="C235" s="3" t="n">
        <f aca="false">IF(D235&lt;&gt;1,C234,IF(C234&lt;&gt;6,C234+1,1))</f>
        <v>3</v>
      </c>
      <c r="D235" s="3" t="n">
        <f aca="false">IF(D234&lt;&gt;6,D234+1,1)</f>
        <v>5</v>
      </c>
      <c r="E235" s="1" t="n">
        <f aca="false">A235+B235</f>
        <v>3</v>
      </c>
      <c r="F235" s="2" t="n">
        <f aca="false">C235+D235</f>
        <v>8</v>
      </c>
      <c r="G235" s="1" t="n">
        <f aca="false">A235+C235</f>
        <v>5</v>
      </c>
      <c r="H235" s="2" t="n">
        <f aca="false">B235+D235</f>
        <v>6</v>
      </c>
      <c r="I235" s="1" t="n">
        <f aca="false">A235+D235</f>
        <v>7</v>
      </c>
      <c r="J235" s="2" t="n">
        <f aca="false">B235+C235</f>
        <v>4</v>
      </c>
      <c r="K235" s="3" t="n">
        <f aca="false">IF(OR(AND($K$2=E235,$L$2=F235),AND($K$2=F235,$L$2=E235)),1,0)</f>
        <v>0</v>
      </c>
      <c r="M235" s="3" t="n">
        <f aca="false">IF(OR(AND($K$2=G235,$L$2=H235),AND($K$2=H235,$L$2=G235)),1,0)</f>
        <v>0</v>
      </c>
      <c r="O235" s="3" t="n">
        <f aca="false">IF(OR(AND($K$2=I235,$L$2=J235),AND($K$2=J235,$L$2=I235)),1,0)</f>
        <v>0</v>
      </c>
      <c r="Q235" s="3" t="n">
        <f aca="false">IF(SUM(K235:O235)&gt;0,1,0)</f>
        <v>0</v>
      </c>
      <c r="R235" s="3" t="str">
        <f aca="false">IF(Q235=0,"",CONCATENATE("(",A235,",",B235,",",C235,",",D235,")"))</f>
        <v/>
      </c>
      <c r="T235" s="3"/>
    </row>
    <row r="236" customFormat="false" ht="12.75" hidden="false" customHeight="false" outlineLevel="0" collapsed="false">
      <c r="A236" s="3" t="n">
        <f aca="false">IF(B236&lt;&gt;1,A235,IF(B235&lt;&gt;6,A235,IF(A235&lt;&gt;6,A235+1,1)))</f>
        <v>2</v>
      </c>
      <c r="B236" s="3" t="n">
        <f aca="false">IF(C236&lt;&gt;1,B235,IF(C235&lt;&gt;6,B235,IF(B235&lt;&gt;6,B235+1,1)))</f>
        <v>1</v>
      </c>
      <c r="C236" s="3" t="n">
        <f aca="false">IF(D236&lt;&gt;1,C235,IF(C235&lt;&gt;6,C235+1,1))</f>
        <v>3</v>
      </c>
      <c r="D236" s="3" t="n">
        <f aca="false">IF(D235&lt;&gt;6,D235+1,1)</f>
        <v>6</v>
      </c>
      <c r="E236" s="1" t="n">
        <f aca="false">A236+B236</f>
        <v>3</v>
      </c>
      <c r="F236" s="2" t="n">
        <f aca="false">C236+D236</f>
        <v>9</v>
      </c>
      <c r="G236" s="1" t="n">
        <f aca="false">A236+C236</f>
        <v>5</v>
      </c>
      <c r="H236" s="2" t="n">
        <f aca="false">B236+D236</f>
        <v>7</v>
      </c>
      <c r="I236" s="1" t="n">
        <f aca="false">A236+D236</f>
        <v>8</v>
      </c>
      <c r="J236" s="2" t="n">
        <f aca="false">B236+C236</f>
        <v>4</v>
      </c>
      <c r="K236" s="3" t="n">
        <f aca="false">IF(OR(AND($K$2=E236,$L$2=F236),AND($K$2=F236,$L$2=E236)),1,0)</f>
        <v>0</v>
      </c>
      <c r="M236" s="3" t="n">
        <f aca="false">IF(OR(AND($K$2=G236,$L$2=H236),AND($K$2=H236,$L$2=G236)),1,0)</f>
        <v>0</v>
      </c>
      <c r="O236" s="3" t="n">
        <f aca="false">IF(OR(AND($K$2=I236,$L$2=J236),AND($K$2=J236,$L$2=I236)),1,0)</f>
        <v>0</v>
      </c>
      <c r="Q236" s="3" t="n">
        <f aca="false">IF(SUM(K236:O236)&gt;0,1,0)</f>
        <v>0</v>
      </c>
      <c r="R236" s="3" t="str">
        <f aca="false">IF(Q236=0,"",CONCATENATE("(",A236,",",B236,",",C236,",",D236,")"))</f>
        <v/>
      </c>
      <c r="T236" s="3"/>
    </row>
    <row r="237" customFormat="false" ht="12.75" hidden="false" customHeight="false" outlineLevel="0" collapsed="false">
      <c r="A237" s="3" t="n">
        <f aca="false">IF(B237&lt;&gt;1,A236,IF(B236&lt;&gt;6,A236,IF(A236&lt;&gt;6,A236+1,1)))</f>
        <v>2</v>
      </c>
      <c r="B237" s="3" t="n">
        <f aca="false">IF(C237&lt;&gt;1,B236,IF(C236&lt;&gt;6,B236,IF(B236&lt;&gt;6,B236+1,1)))</f>
        <v>1</v>
      </c>
      <c r="C237" s="3" t="n">
        <f aca="false">IF(D237&lt;&gt;1,C236,IF(C236&lt;&gt;6,C236+1,1))</f>
        <v>4</v>
      </c>
      <c r="D237" s="3" t="n">
        <f aca="false">IF(D236&lt;&gt;6,D236+1,1)</f>
        <v>1</v>
      </c>
      <c r="E237" s="1" t="n">
        <f aca="false">A237+B237</f>
        <v>3</v>
      </c>
      <c r="F237" s="2" t="n">
        <f aca="false">C237+D237</f>
        <v>5</v>
      </c>
      <c r="G237" s="1" t="n">
        <f aca="false">A237+C237</f>
        <v>6</v>
      </c>
      <c r="H237" s="2" t="n">
        <f aca="false">B237+D237</f>
        <v>2</v>
      </c>
      <c r="I237" s="1" t="n">
        <f aca="false">A237+D237</f>
        <v>3</v>
      </c>
      <c r="J237" s="2" t="n">
        <f aca="false">B237+C237</f>
        <v>5</v>
      </c>
      <c r="K237" s="3" t="n">
        <f aca="false">IF(OR(AND($K$2=E237,$L$2=F237),AND($K$2=F237,$L$2=E237)),1,0)</f>
        <v>0</v>
      </c>
      <c r="M237" s="3" t="n">
        <f aca="false">IF(OR(AND($K$2=G237,$L$2=H237),AND($K$2=H237,$L$2=G237)),1,0)</f>
        <v>0</v>
      </c>
      <c r="O237" s="3" t="n">
        <f aca="false">IF(OR(AND($K$2=I237,$L$2=J237),AND($K$2=J237,$L$2=I237)),1,0)</f>
        <v>0</v>
      </c>
      <c r="Q237" s="3" t="n">
        <f aca="false">IF(SUM(K237:O237)&gt;0,1,0)</f>
        <v>0</v>
      </c>
      <c r="R237" s="3" t="str">
        <f aca="false">IF(Q237=0,"",CONCATENATE("(",A237,",",B237,",",C237,",",D237,")"))</f>
        <v/>
      </c>
      <c r="T237" s="3"/>
    </row>
    <row r="238" customFormat="false" ht="12.75" hidden="false" customHeight="false" outlineLevel="0" collapsed="false">
      <c r="A238" s="3" t="n">
        <f aca="false">IF(B238&lt;&gt;1,A237,IF(B237&lt;&gt;6,A237,IF(A237&lt;&gt;6,A237+1,1)))</f>
        <v>2</v>
      </c>
      <c r="B238" s="3" t="n">
        <f aca="false">IF(C238&lt;&gt;1,B237,IF(C237&lt;&gt;6,B237,IF(B237&lt;&gt;6,B237+1,1)))</f>
        <v>1</v>
      </c>
      <c r="C238" s="3" t="n">
        <f aca="false">IF(D238&lt;&gt;1,C237,IF(C237&lt;&gt;6,C237+1,1))</f>
        <v>4</v>
      </c>
      <c r="D238" s="3" t="n">
        <f aca="false">IF(D237&lt;&gt;6,D237+1,1)</f>
        <v>2</v>
      </c>
      <c r="E238" s="1" t="n">
        <f aca="false">A238+B238</f>
        <v>3</v>
      </c>
      <c r="F238" s="2" t="n">
        <f aca="false">C238+D238</f>
        <v>6</v>
      </c>
      <c r="G238" s="1" t="n">
        <f aca="false">A238+C238</f>
        <v>6</v>
      </c>
      <c r="H238" s="2" t="n">
        <f aca="false">B238+D238</f>
        <v>3</v>
      </c>
      <c r="I238" s="1" t="n">
        <f aca="false">A238+D238</f>
        <v>4</v>
      </c>
      <c r="J238" s="2" t="n">
        <f aca="false">B238+C238</f>
        <v>5</v>
      </c>
      <c r="K238" s="3" t="n">
        <f aca="false">IF(OR(AND($K$2=E238,$L$2=F238),AND($K$2=F238,$L$2=E238)),1,0)</f>
        <v>0</v>
      </c>
      <c r="M238" s="3" t="n">
        <f aca="false">IF(OR(AND($K$2=G238,$L$2=H238),AND($K$2=H238,$L$2=G238)),1,0)</f>
        <v>0</v>
      </c>
      <c r="O238" s="3" t="n">
        <f aca="false">IF(OR(AND($K$2=I238,$L$2=J238),AND($K$2=J238,$L$2=I238)),1,0)</f>
        <v>0</v>
      </c>
      <c r="Q238" s="3" t="n">
        <f aca="false">IF(SUM(K238:O238)&gt;0,1,0)</f>
        <v>0</v>
      </c>
      <c r="R238" s="3" t="str">
        <f aca="false">IF(Q238=0,"",CONCATENATE("(",A238,",",B238,",",C238,",",D238,")"))</f>
        <v/>
      </c>
      <c r="T238" s="3"/>
    </row>
    <row r="239" customFormat="false" ht="12.75" hidden="false" customHeight="false" outlineLevel="0" collapsed="false">
      <c r="A239" s="3" t="n">
        <f aca="false">IF(B239&lt;&gt;1,A238,IF(B238&lt;&gt;6,A238,IF(A238&lt;&gt;6,A238+1,1)))</f>
        <v>2</v>
      </c>
      <c r="B239" s="3" t="n">
        <f aca="false">IF(C239&lt;&gt;1,B238,IF(C238&lt;&gt;6,B238,IF(B238&lt;&gt;6,B238+1,1)))</f>
        <v>1</v>
      </c>
      <c r="C239" s="3" t="n">
        <f aca="false">IF(D239&lt;&gt;1,C238,IF(C238&lt;&gt;6,C238+1,1))</f>
        <v>4</v>
      </c>
      <c r="D239" s="3" t="n">
        <f aca="false">IF(D238&lt;&gt;6,D238+1,1)</f>
        <v>3</v>
      </c>
      <c r="E239" s="1" t="n">
        <f aca="false">A239+B239</f>
        <v>3</v>
      </c>
      <c r="F239" s="2" t="n">
        <f aca="false">C239+D239</f>
        <v>7</v>
      </c>
      <c r="G239" s="1" t="n">
        <f aca="false">A239+C239</f>
        <v>6</v>
      </c>
      <c r="H239" s="2" t="n">
        <f aca="false">B239+D239</f>
        <v>4</v>
      </c>
      <c r="I239" s="1" t="n">
        <f aca="false">A239+D239</f>
        <v>5</v>
      </c>
      <c r="J239" s="2" t="n">
        <f aca="false">B239+C239</f>
        <v>5</v>
      </c>
      <c r="K239" s="3" t="n">
        <f aca="false">IF(OR(AND($K$2=E239,$L$2=F239),AND($K$2=F239,$L$2=E239)),1,0)</f>
        <v>0</v>
      </c>
      <c r="M239" s="3" t="n">
        <f aca="false">IF(OR(AND($K$2=G239,$L$2=H239),AND($K$2=H239,$L$2=G239)),1,0)</f>
        <v>0</v>
      </c>
      <c r="O239" s="3" t="n">
        <f aca="false">IF(OR(AND($K$2=I239,$L$2=J239),AND($K$2=J239,$L$2=I239)),1,0)</f>
        <v>0</v>
      </c>
      <c r="Q239" s="3" t="n">
        <f aca="false">IF(SUM(K239:O239)&gt;0,1,0)</f>
        <v>0</v>
      </c>
      <c r="R239" s="3" t="str">
        <f aca="false">IF(Q239=0,"",CONCATENATE("(",A239,",",B239,",",C239,",",D239,")"))</f>
        <v/>
      </c>
      <c r="T239" s="3"/>
    </row>
    <row r="240" customFormat="false" ht="12.75" hidden="false" customHeight="false" outlineLevel="0" collapsed="false">
      <c r="A240" s="3" t="n">
        <f aca="false">IF(B240&lt;&gt;1,A239,IF(B239&lt;&gt;6,A239,IF(A239&lt;&gt;6,A239+1,1)))</f>
        <v>2</v>
      </c>
      <c r="B240" s="3" t="n">
        <f aca="false">IF(C240&lt;&gt;1,B239,IF(C239&lt;&gt;6,B239,IF(B239&lt;&gt;6,B239+1,1)))</f>
        <v>1</v>
      </c>
      <c r="C240" s="3" t="n">
        <f aca="false">IF(D240&lt;&gt;1,C239,IF(C239&lt;&gt;6,C239+1,1))</f>
        <v>4</v>
      </c>
      <c r="D240" s="3" t="n">
        <f aca="false">IF(D239&lt;&gt;6,D239+1,1)</f>
        <v>4</v>
      </c>
      <c r="E240" s="1" t="n">
        <f aca="false">A240+B240</f>
        <v>3</v>
      </c>
      <c r="F240" s="2" t="n">
        <f aca="false">C240+D240</f>
        <v>8</v>
      </c>
      <c r="G240" s="1" t="n">
        <f aca="false">A240+C240</f>
        <v>6</v>
      </c>
      <c r="H240" s="2" t="n">
        <f aca="false">B240+D240</f>
        <v>5</v>
      </c>
      <c r="I240" s="1" t="n">
        <f aca="false">A240+D240</f>
        <v>6</v>
      </c>
      <c r="J240" s="2" t="n">
        <f aca="false">B240+C240</f>
        <v>5</v>
      </c>
      <c r="K240" s="3" t="n">
        <f aca="false">IF(OR(AND($K$2=E240,$L$2=F240),AND($K$2=F240,$L$2=E240)),1,0)</f>
        <v>0</v>
      </c>
      <c r="M240" s="3" t="n">
        <f aca="false">IF(OR(AND($K$2=G240,$L$2=H240),AND($K$2=H240,$L$2=G240)),1,0)</f>
        <v>0</v>
      </c>
      <c r="O240" s="3" t="n">
        <f aca="false">IF(OR(AND($K$2=I240,$L$2=J240),AND($K$2=J240,$L$2=I240)),1,0)</f>
        <v>0</v>
      </c>
      <c r="Q240" s="3" t="n">
        <f aca="false">IF(SUM(K240:O240)&gt;0,1,0)</f>
        <v>0</v>
      </c>
      <c r="R240" s="3" t="str">
        <f aca="false">IF(Q240=0,"",CONCATENATE("(",A240,",",B240,",",C240,",",D240,")"))</f>
        <v/>
      </c>
      <c r="T240" s="3"/>
    </row>
    <row r="241" customFormat="false" ht="12.75" hidden="false" customHeight="false" outlineLevel="0" collapsed="false">
      <c r="A241" s="3" t="n">
        <f aca="false">IF(B241&lt;&gt;1,A240,IF(B240&lt;&gt;6,A240,IF(A240&lt;&gt;6,A240+1,1)))</f>
        <v>2</v>
      </c>
      <c r="B241" s="3" t="n">
        <f aca="false">IF(C241&lt;&gt;1,B240,IF(C240&lt;&gt;6,B240,IF(B240&lt;&gt;6,B240+1,1)))</f>
        <v>1</v>
      </c>
      <c r="C241" s="3" t="n">
        <f aca="false">IF(D241&lt;&gt;1,C240,IF(C240&lt;&gt;6,C240+1,1))</f>
        <v>4</v>
      </c>
      <c r="D241" s="3" t="n">
        <f aca="false">IF(D240&lt;&gt;6,D240+1,1)</f>
        <v>5</v>
      </c>
      <c r="E241" s="1" t="n">
        <f aca="false">A241+B241</f>
        <v>3</v>
      </c>
      <c r="F241" s="2" t="n">
        <f aca="false">C241+D241</f>
        <v>9</v>
      </c>
      <c r="G241" s="1" t="n">
        <f aca="false">A241+C241</f>
        <v>6</v>
      </c>
      <c r="H241" s="2" t="n">
        <f aca="false">B241+D241</f>
        <v>6</v>
      </c>
      <c r="I241" s="1" t="n">
        <f aca="false">A241+D241</f>
        <v>7</v>
      </c>
      <c r="J241" s="2" t="n">
        <f aca="false">B241+C241</f>
        <v>5</v>
      </c>
      <c r="K241" s="3" t="n">
        <f aca="false">IF(OR(AND($K$2=E241,$L$2=F241),AND($K$2=F241,$L$2=E241)),1,0)</f>
        <v>0</v>
      </c>
      <c r="M241" s="3" t="n">
        <f aca="false">IF(OR(AND($K$2=G241,$L$2=H241),AND($K$2=H241,$L$2=G241)),1,0)</f>
        <v>0</v>
      </c>
      <c r="O241" s="3" t="n">
        <f aca="false">IF(OR(AND($K$2=I241,$L$2=J241),AND($K$2=J241,$L$2=I241)),1,0)</f>
        <v>0</v>
      </c>
      <c r="Q241" s="3" t="n">
        <f aca="false">IF(SUM(K241:O241)&gt;0,1,0)</f>
        <v>0</v>
      </c>
      <c r="R241" s="3" t="str">
        <f aca="false">IF(Q241=0,"",CONCATENATE("(",A241,",",B241,",",C241,",",D241,")"))</f>
        <v/>
      </c>
      <c r="T241" s="3"/>
    </row>
    <row r="242" customFormat="false" ht="12.75" hidden="false" customHeight="false" outlineLevel="0" collapsed="false">
      <c r="A242" s="3" t="n">
        <f aca="false">IF(B242&lt;&gt;1,A241,IF(B241&lt;&gt;6,A241,IF(A241&lt;&gt;6,A241+1,1)))</f>
        <v>2</v>
      </c>
      <c r="B242" s="3" t="n">
        <f aca="false">IF(C242&lt;&gt;1,B241,IF(C241&lt;&gt;6,B241,IF(B241&lt;&gt;6,B241+1,1)))</f>
        <v>1</v>
      </c>
      <c r="C242" s="3" t="n">
        <f aca="false">IF(D242&lt;&gt;1,C241,IF(C241&lt;&gt;6,C241+1,1))</f>
        <v>4</v>
      </c>
      <c r="D242" s="3" t="n">
        <f aca="false">IF(D241&lt;&gt;6,D241+1,1)</f>
        <v>6</v>
      </c>
      <c r="E242" s="1" t="n">
        <f aca="false">A242+B242</f>
        <v>3</v>
      </c>
      <c r="F242" s="2" t="n">
        <f aca="false">C242+D242</f>
        <v>10</v>
      </c>
      <c r="G242" s="1" t="n">
        <f aca="false">A242+C242</f>
        <v>6</v>
      </c>
      <c r="H242" s="2" t="n">
        <f aca="false">B242+D242</f>
        <v>7</v>
      </c>
      <c r="I242" s="1" t="n">
        <f aca="false">A242+D242</f>
        <v>8</v>
      </c>
      <c r="J242" s="2" t="n">
        <f aca="false">B242+C242</f>
        <v>5</v>
      </c>
      <c r="K242" s="3" t="n">
        <f aca="false">IF(OR(AND($K$2=E242,$L$2=F242),AND($K$2=F242,$L$2=E242)),1,0)</f>
        <v>0</v>
      </c>
      <c r="M242" s="3" t="n">
        <f aca="false">IF(OR(AND($K$2=G242,$L$2=H242),AND($K$2=H242,$L$2=G242)),1,0)</f>
        <v>0</v>
      </c>
      <c r="O242" s="3" t="n">
        <f aca="false">IF(OR(AND($K$2=I242,$L$2=J242),AND($K$2=J242,$L$2=I242)),1,0)</f>
        <v>0</v>
      </c>
      <c r="Q242" s="3" t="n">
        <f aca="false">IF(SUM(K242:O242)&gt;0,1,0)</f>
        <v>0</v>
      </c>
      <c r="R242" s="3" t="str">
        <f aca="false">IF(Q242=0,"",CONCATENATE("(",A242,",",B242,",",C242,",",D242,")"))</f>
        <v/>
      </c>
      <c r="T242" s="3"/>
    </row>
    <row r="243" customFormat="false" ht="12.75" hidden="false" customHeight="false" outlineLevel="0" collapsed="false">
      <c r="A243" s="3" t="n">
        <f aca="false">IF(B243&lt;&gt;1,A242,IF(B242&lt;&gt;6,A242,IF(A242&lt;&gt;6,A242+1,1)))</f>
        <v>2</v>
      </c>
      <c r="B243" s="3" t="n">
        <f aca="false">IF(C243&lt;&gt;1,B242,IF(C242&lt;&gt;6,B242,IF(B242&lt;&gt;6,B242+1,1)))</f>
        <v>1</v>
      </c>
      <c r="C243" s="3" t="n">
        <f aca="false">IF(D243&lt;&gt;1,C242,IF(C242&lt;&gt;6,C242+1,1))</f>
        <v>5</v>
      </c>
      <c r="D243" s="3" t="n">
        <f aca="false">IF(D242&lt;&gt;6,D242+1,1)</f>
        <v>1</v>
      </c>
      <c r="E243" s="1" t="n">
        <f aca="false">A243+B243</f>
        <v>3</v>
      </c>
      <c r="F243" s="2" t="n">
        <f aca="false">C243+D243</f>
        <v>6</v>
      </c>
      <c r="G243" s="1" t="n">
        <f aca="false">A243+C243</f>
        <v>7</v>
      </c>
      <c r="H243" s="2" t="n">
        <f aca="false">B243+D243</f>
        <v>2</v>
      </c>
      <c r="I243" s="1" t="n">
        <f aca="false">A243+D243</f>
        <v>3</v>
      </c>
      <c r="J243" s="2" t="n">
        <f aca="false">B243+C243</f>
        <v>6</v>
      </c>
      <c r="K243" s="3" t="n">
        <f aca="false">IF(OR(AND($K$2=E243,$L$2=F243),AND($K$2=F243,$L$2=E243)),1,0)</f>
        <v>0</v>
      </c>
      <c r="M243" s="3" t="n">
        <f aca="false">IF(OR(AND($K$2=G243,$L$2=H243),AND($K$2=H243,$L$2=G243)),1,0)</f>
        <v>0</v>
      </c>
      <c r="O243" s="3" t="n">
        <f aca="false">IF(OR(AND($K$2=I243,$L$2=J243),AND($K$2=J243,$L$2=I243)),1,0)</f>
        <v>0</v>
      </c>
      <c r="Q243" s="3" t="n">
        <f aca="false">IF(SUM(K243:O243)&gt;0,1,0)</f>
        <v>0</v>
      </c>
      <c r="R243" s="3" t="str">
        <f aca="false">IF(Q243=0,"",CONCATENATE("(",A243,",",B243,",",C243,",",D243,")"))</f>
        <v/>
      </c>
      <c r="T243" s="3"/>
    </row>
    <row r="244" customFormat="false" ht="12.75" hidden="false" customHeight="false" outlineLevel="0" collapsed="false">
      <c r="A244" s="3" t="n">
        <f aca="false">IF(B244&lt;&gt;1,A243,IF(B243&lt;&gt;6,A243,IF(A243&lt;&gt;6,A243+1,1)))</f>
        <v>2</v>
      </c>
      <c r="B244" s="3" t="n">
        <f aca="false">IF(C244&lt;&gt;1,B243,IF(C243&lt;&gt;6,B243,IF(B243&lt;&gt;6,B243+1,1)))</f>
        <v>1</v>
      </c>
      <c r="C244" s="3" t="n">
        <f aca="false">IF(D244&lt;&gt;1,C243,IF(C243&lt;&gt;6,C243+1,1))</f>
        <v>5</v>
      </c>
      <c r="D244" s="3" t="n">
        <f aca="false">IF(D243&lt;&gt;6,D243+1,1)</f>
        <v>2</v>
      </c>
      <c r="E244" s="1" t="n">
        <f aca="false">A244+B244</f>
        <v>3</v>
      </c>
      <c r="F244" s="2" t="n">
        <f aca="false">C244+D244</f>
        <v>7</v>
      </c>
      <c r="G244" s="1" t="n">
        <f aca="false">A244+C244</f>
        <v>7</v>
      </c>
      <c r="H244" s="2" t="n">
        <f aca="false">B244+D244</f>
        <v>3</v>
      </c>
      <c r="I244" s="1" t="n">
        <f aca="false">A244+D244</f>
        <v>4</v>
      </c>
      <c r="J244" s="2" t="n">
        <f aca="false">B244+C244</f>
        <v>6</v>
      </c>
      <c r="K244" s="3" t="n">
        <f aca="false">IF(OR(AND($K$2=E244,$L$2=F244),AND($K$2=F244,$L$2=E244)),1,0)</f>
        <v>0</v>
      </c>
      <c r="M244" s="3" t="n">
        <f aca="false">IF(OR(AND($K$2=G244,$L$2=H244),AND($K$2=H244,$L$2=G244)),1,0)</f>
        <v>0</v>
      </c>
      <c r="O244" s="3" t="n">
        <f aca="false">IF(OR(AND($K$2=I244,$L$2=J244),AND($K$2=J244,$L$2=I244)),1,0)</f>
        <v>0</v>
      </c>
      <c r="Q244" s="3" t="n">
        <f aca="false">IF(SUM(K244:O244)&gt;0,1,0)</f>
        <v>0</v>
      </c>
      <c r="R244" s="3" t="str">
        <f aca="false">IF(Q244=0,"",CONCATENATE("(",A244,",",B244,",",C244,",",D244,")"))</f>
        <v/>
      </c>
      <c r="T244" s="3"/>
    </row>
    <row r="245" customFormat="false" ht="12.75" hidden="false" customHeight="false" outlineLevel="0" collapsed="false">
      <c r="A245" s="3" t="n">
        <f aca="false">IF(B245&lt;&gt;1,A244,IF(B244&lt;&gt;6,A244,IF(A244&lt;&gt;6,A244+1,1)))</f>
        <v>2</v>
      </c>
      <c r="B245" s="3" t="n">
        <f aca="false">IF(C245&lt;&gt;1,B244,IF(C244&lt;&gt;6,B244,IF(B244&lt;&gt;6,B244+1,1)))</f>
        <v>1</v>
      </c>
      <c r="C245" s="3" t="n">
        <f aca="false">IF(D245&lt;&gt;1,C244,IF(C244&lt;&gt;6,C244+1,1))</f>
        <v>5</v>
      </c>
      <c r="D245" s="3" t="n">
        <f aca="false">IF(D244&lt;&gt;6,D244+1,1)</f>
        <v>3</v>
      </c>
      <c r="E245" s="1" t="n">
        <f aca="false">A245+B245</f>
        <v>3</v>
      </c>
      <c r="F245" s="2" t="n">
        <f aca="false">C245+D245</f>
        <v>8</v>
      </c>
      <c r="G245" s="1" t="n">
        <f aca="false">A245+C245</f>
        <v>7</v>
      </c>
      <c r="H245" s="2" t="n">
        <f aca="false">B245+D245</f>
        <v>4</v>
      </c>
      <c r="I245" s="1" t="n">
        <f aca="false">A245+D245</f>
        <v>5</v>
      </c>
      <c r="J245" s="2" t="n">
        <f aca="false">B245+C245</f>
        <v>6</v>
      </c>
      <c r="K245" s="3" t="n">
        <f aca="false">IF(OR(AND($K$2=E245,$L$2=F245),AND($K$2=F245,$L$2=E245)),1,0)</f>
        <v>0</v>
      </c>
      <c r="M245" s="3" t="n">
        <f aca="false">IF(OR(AND($K$2=G245,$L$2=H245),AND($K$2=H245,$L$2=G245)),1,0)</f>
        <v>0</v>
      </c>
      <c r="O245" s="3" t="n">
        <f aca="false">IF(OR(AND($K$2=I245,$L$2=J245),AND($K$2=J245,$L$2=I245)),1,0)</f>
        <v>0</v>
      </c>
      <c r="Q245" s="3" t="n">
        <f aca="false">IF(SUM(K245:O245)&gt;0,1,0)</f>
        <v>0</v>
      </c>
      <c r="R245" s="3" t="str">
        <f aca="false">IF(Q245=0,"",CONCATENATE("(",A245,",",B245,",",C245,",",D245,")"))</f>
        <v/>
      </c>
      <c r="T245" s="3"/>
    </row>
    <row r="246" customFormat="false" ht="12.75" hidden="false" customHeight="false" outlineLevel="0" collapsed="false">
      <c r="A246" s="3" t="n">
        <f aca="false">IF(B246&lt;&gt;1,A245,IF(B245&lt;&gt;6,A245,IF(A245&lt;&gt;6,A245+1,1)))</f>
        <v>2</v>
      </c>
      <c r="B246" s="3" t="n">
        <f aca="false">IF(C246&lt;&gt;1,B245,IF(C245&lt;&gt;6,B245,IF(B245&lt;&gt;6,B245+1,1)))</f>
        <v>1</v>
      </c>
      <c r="C246" s="3" t="n">
        <f aca="false">IF(D246&lt;&gt;1,C245,IF(C245&lt;&gt;6,C245+1,1))</f>
        <v>5</v>
      </c>
      <c r="D246" s="3" t="n">
        <f aca="false">IF(D245&lt;&gt;6,D245+1,1)</f>
        <v>4</v>
      </c>
      <c r="E246" s="1" t="n">
        <f aca="false">A246+B246</f>
        <v>3</v>
      </c>
      <c r="F246" s="2" t="n">
        <f aca="false">C246+D246</f>
        <v>9</v>
      </c>
      <c r="G246" s="1" t="n">
        <f aca="false">A246+C246</f>
        <v>7</v>
      </c>
      <c r="H246" s="2" t="n">
        <f aca="false">B246+D246</f>
        <v>5</v>
      </c>
      <c r="I246" s="1" t="n">
        <f aca="false">A246+D246</f>
        <v>6</v>
      </c>
      <c r="J246" s="2" t="n">
        <f aca="false">B246+C246</f>
        <v>6</v>
      </c>
      <c r="K246" s="3" t="n">
        <f aca="false">IF(OR(AND($K$2=E246,$L$2=F246),AND($K$2=F246,$L$2=E246)),1,0)</f>
        <v>0</v>
      </c>
      <c r="M246" s="3" t="n">
        <f aca="false">IF(OR(AND($K$2=G246,$L$2=H246),AND($K$2=H246,$L$2=G246)),1,0)</f>
        <v>0</v>
      </c>
      <c r="O246" s="3" t="n">
        <f aca="false">IF(OR(AND($K$2=I246,$L$2=J246),AND($K$2=J246,$L$2=I246)),1,0)</f>
        <v>0</v>
      </c>
      <c r="Q246" s="3" t="n">
        <f aca="false">IF(SUM(K246:O246)&gt;0,1,0)</f>
        <v>0</v>
      </c>
      <c r="R246" s="3" t="str">
        <f aca="false">IF(Q246=0,"",CONCATENATE("(",A246,",",B246,",",C246,",",D246,")"))</f>
        <v/>
      </c>
      <c r="T246" s="3"/>
    </row>
    <row r="247" customFormat="false" ht="12.75" hidden="false" customHeight="false" outlineLevel="0" collapsed="false">
      <c r="A247" s="3" t="n">
        <f aca="false">IF(B247&lt;&gt;1,A246,IF(B246&lt;&gt;6,A246,IF(A246&lt;&gt;6,A246+1,1)))</f>
        <v>2</v>
      </c>
      <c r="B247" s="3" t="n">
        <f aca="false">IF(C247&lt;&gt;1,B246,IF(C246&lt;&gt;6,B246,IF(B246&lt;&gt;6,B246+1,1)))</f>
        <v>1</v>
      </c>
      <c r="C247" s="3" t="n">
        <f aca="false">IF(D247&lt;&gt;1,C246,IF(C246&lt;&gt;6,C246+1,1))</f>
        <v>5</v>
      </c>
      <c r="D247" s="3" t="n">
        <f aca="false">IF(D246&lt;&gt;6,D246+1,1)</f>
        <v>5</v>
      </c>
      <c r="E247" s="1" t="n">
        <f aca="false">A247+B247</f>
        <v>3</v>
      </c>
      <c r="F247" s="2" t="n">
        <f aca="false">C247+D247</f>
        <v>10</v>
      </c>
      <c r="G247" s="1" t="n">
        <f aca="false">A247+C247</f>
        <v>7</v>
      </c>
      <c r="H247" s="2" t="n">
        <f aca="false">B247+D247</f>
        <v>6</v>
      </c>
      <c r="I247" s="1" t="n">
        <f aca="false">A247+D247</f>
        <v>7</v>
      </c>
      <c r="J247" s="2" t="n">
        <f aca="false">B247+C247</f>
        <v>6</v>
      </c>
      <c r="K247" s="3" t="n">
        <f aca="false">IF(OR(AND($K$2=E247,$L$2=F247),AND($K$2=F247,$L$2=E247)),1,0)</f>
        <v>0</v>
      </c>
      <c r="M247" s="3" t="n">
        <f aca="false">IF(OR(AND($K$2=G247,$L$2=H247),AND($K$2=H247,$L$2=G247)),1,0)</f>
        <v>0</v>
      </c>
      <c r="O247" s="3" t="n">
        <f aca="false">IF(OR(AND($K$2=I247,$L$2=J247),AND($K$2=J247,$L$2=I247)),1,0)</f>
        <v>0</v>
      </c>
      <c r="Q247" s="3" t="n">
        <f aca="false">IF(SUM(K247:O247)&gt;0,1,0)</f>
        <v>0</v>
      </c>
      <c r="R247" s="3" t="str">
        <f aca="false">IF(Q247=0,"",CONCATENATE("(",A247,",",B247,",",C247,",",D247,")"))</f>
        <v/>
      </c>
      <c r="T247" s="3"/>
    </row>
    <row r="248" customFormat="false" ht="12.75" hidden="false" customHeight="false" outlineLevel="0" collapsed="false">
      <c r="A248" s="3" t="n">
        <f aca="false">IF(B248&lt;&gt;1,A247,IF(B247&lt;&gt;6,A247,IF(A247&lt;&gt;6,A247+1,1)))</f>
        <v>2</v>
      </c>
      <c r="B248" s="3" t="n">
        <f aca="false">IF(C248&lt;&gt;1,B247,IF(C247&lt;&gt;6,B247,IF(B247&lt;&gt;6,B247+1,1)))</f>
        <v>1</v>
      </c>
      <c r="C248" s="3" t="n">
        <f aca="false">IF(D248&lt;&gt;1,C247,IF(C247&lt;&gt;6,C247+1,1))</f>
        <v>5</v>
      </c>
      <c r="D248" s="3" t="n">
        <f aca="false">IF(D247&lt;&gt;6,D247+1,1)</f>
        <v>6</v>
      </c>
      <c r="E248" s="1" t="n">
        <f aca="false">A248+B248</f>
        <v>3</v>
      </c>
      <c r="F248" s="2" t="n">
        <f aca="false">C248+D248</f>
        <v>11</v>
      </c>
      <c r="G248" s="1" t="n">
        <f aca="false">A248+C248</f>
        <v>7</v>
      </c>
      <c r="H248" s="2" t="n">
        <f aca="false">B248+D248</f>
        <v>7</v>
      </c>
      <c r="I248" s="1" t="n">
        <f aca="false">A248+D248</f>
        <v>8</v>
      </c>
      <c r="J248" s="2" t="n">
        <f aca="false">B248+C248</f>
        <v>6</v>
      </c>
      <c r="K248" s="3" t="n">
        <f aca="false">IF(OR(AND($K$2=E248,$L$2=F248),AND($K$2=F248,$L$2=E248)),1,0)</f>
        <v>0</v>
      </c>
      <c r="M248" s="3" t="n">
        <f aca="false">IF(OR(AND($K$2=G248,$L$2=H248),AND($K$2=H248,$L$2=G248)),1,0)</f>
        <v>0</v>
      </c>
      <c r="O248" s="3" t="n">
        <f aca="false">IF(OR(AND($K$2=I248,$L$2=J248),AND($K$2=J248,$L$2=I248)),1,0)</f>
        <v>0</v>
      </c>
      <c r="Q248" s="3" t="n">
        <f aca="false">IF(SUM(K248:O248)&gt;0,1,0)</f>
        <v>0</v>
      </c>
      <c r="R248" s="3" t="str">
        <f aca="false">IF(Q248=0,"",CONCATENATE("(",A248,",",B248,",",C248,",",D248,")"))</f>
        <v/>
      </c>
      <c r="T248" s="3"/>
    </row>
    <row r="249" customFormat="false" ht="12.75" hidden="false" customHeight="false" outlineLevel="0" collapsed="false">
      <c r="A249" s="3" t="n">
        <f aca="false">IF(B249&lt;&gt;1,A248,IF(B248&lt;&gt;6,A248,IF(A248&lt;&gt;6,A248+1,1)))</f>
        <v>2</v>
      </c>
      <c r="B249" s="3" t="n">
        <f aca="false">IF(C249&lt;&gt;1,B248,IF(C248&lt;&gt;6,B248,IF(B248&lt;&gt;6,B248+1,1)))</f>
        <v>1</v>
      </c>
      <c r="C249" s="3" t="n">
        <f aca="false">IF(D249&lt;&gt;1,C248,IF(C248&lt;&gt;6,C248+1,1))</f>
        <v>6</v>
      </c>
      <c r="D249" s="3" t="n">
        <f aca="false">IF(D248&lt;&gt;6,D248+1,1)</f>
        <v>1</v>
      </c>
      <c r="E249" s="1" t="n">
        <f aca="false">A249+B249</f>
        <v>3</v>
      </c>
      <c r="F249" s="2" t="n">
        <f aca="false">C249+D249</f>
        <v>7</v>
      </c>
      <c r="G249" s="1" t="n">
        <f aca="false">A249+C249</f>
        <v>8</v>
      </c>
      <c r="H249" s="2" t="n">
        <f aca="false">B249+D249</f>
        <v>2</v>
      </c>
      <c r="I249" s="1" t="n">
        <f aca="false">A249+D249</f>
        <v>3</v>
      </c>
      <c r="J249" s="2" t="n">
        <f aca="false">B249+C249</f>
        <v>7</v>
      </c>
      <c r="K249" s="3" t="n">
        <f aca="false">IF(OR(AND($K$2=E249,$L$2=F249),AND($K$2=F249,$L$2=E249)),1,0)</f>
        <v>0</v>
      </c>
      <c r="M249" s="3" t="n">
        <f aca="false">IF(OR(AND($K$2=G249,$L$2=H249),AND($K$2=H249,$L$2=G249)),1,0)</f>
        <v>0</v>
      </c>
      <c r="O249" s="3" t="n">
        <f aca="false">IF(OR(AND($K$2=I249,$L$2=J249),AND($K$2=J249,$L$2=I249)),1,0)</f>
        <v>0</v>
      </c>
      <c r="Q249" s="3" t="n">
        <f aca="false">IF(SUM(K249:O249)&gt;0,1,0)</f>
        <v>0</v>
      </c>
      <c r="R249" s="3" t="str">
        <f aca="false">IF(Q249=0,"",CONCATENATE("(",A249,",",B249,",",C249,",",D249,")"))</f>
        <v/>
      </c>
      <c r="T249" s="3"/>
    </row>
    <row r="250" customFormat="false" ht="12.75" hidden="false" customHeight="false" outlineLevel="0" collapsed="false">
      <c r="A250" s="3" t="n">
        <f aca="false">IF(B250&lt;&gt;1,A249,IF(B249&lt;&gt;6,A249,IF(A249&lt;&gt;6,A249+1,1)))</f>
        <v>2</v>
      </c>
      <c r="B250" s="3" t="n">
        <f aca="false">IF(C250&lt;&gt;1,B249,IF(C249&lt;&gt;6,B249,IF(B249&lt;&gt;6,B249+1,1)))</f>
        <v>1</v>
      </c>
      <c r="C250" s="3" t="n">
        <f aca="false">IF(D250&lt;&gt;1,C249,IF(C249&lt;&gt;6,C249+1,1))</f>
        <v>6</v>
      </c>
      <c r="D250" s="3" t="n">
        <f aca="false">IF(D249&lt;&gt;6,D249+1,1)</f>
        <v>2</v>
      </c>
      <c r="E250" s="1" t="n">
        <f aca="false">A250+B250</f>
        <v>3</v>
      </c>
      <c r="F250" s="2" t="n">
        <f aca="false">C250+D250</f>
        <v>8</v>
      </c>
      <c r="G250" s="1" t="n">
        <f aca="false">A250+C250</f>
        <v>8</v>
      </c>
      <c r="H250" s="2" t="n">
        <f aca="false">B250+D250</f>
        <v>3</v>
      </c>
      <c r="I250" s="1" t="n">
        <f aca="false">A250+D250</f>
        <v>4</v>
      </c>
      <c r="J250" s="2" t="n">
        <f aca="false">B250+C250</f>
        <v>7</v>
      </c>
      <c r="K250" s="3" t="n">
        <f aca="false">IF(OR(AND($K$2=E250,$L$2=F250),AND($K$2=F250,$L$2=E250)),1,0)</f>
        <v>0</v>
      </c>
      <c r="M250" s="3" t="n">
        <f aca="false">IF(OR(AND($K$2=G250,$L$2=H250),AND($K$2=H250,$L$2=G250)),1,0)</f>
        <v>0</v>
      </c>
      <c r="O250" s="3" t="n">
        <f aca="false">IF(OR(AND($K$2=I250,$L$2=J250),AND($K$2=J250,$L$2=I250)),1,0)</f>
        <v>0</v>
      </c>
      <c r="Q250" s="3" t="n">
        <f aca="false">IF(SUM(K250:O250)&gt;0,1,0)</f>
        <v>0</v>
      </c>
      <c r="R250" s="3" t="str">
        <f aca="false">IF(Q250=0,"",CONCATENATE("(",A250,",",B250,",",C250,",",D250,")"))</f>
        <v/>
      </c>
      <c r="T250" s="3"/>
    </row>
    <row r="251" customFormat="false" ht="12.75" hidden="false" customHeight="false" outlineLevel="0" collapsed="false">
      <c r="A251" s="3" t="n">
        <f aca="false">IF(B251&lt;&gt;1,A250,IF(B250&lt;&gt;6,A250,IF(A250&lt;&gt;6,A250+1,1)))</f>
        <v>2</v>
      </c>
      <c r="B251" s="3" t="n">
        <f aca="false">IF(C251&lt;&gt;1,B250,IF(C250&lt;&gt;6,B250,IF(B250&lt;&gt;6,B250+1,1)))</f>
        <v>1</v>
      </c>
      <c r="C251" s="3" t="n">
        <f aca="false">IF(D251&lt;&gt;1,C250,IF(C250&lt;&gt;6,C250+1,1))</f>
        <v>6</v>
      </c>
      <c r="D251" s="3" t="n">
        <f aca="false">IF(D250&lt;&gt;6,D250+1,1)</f>
        <v>3</v>
      </c>
      <c r="E251" s="1" t="n">
        <f aca="false">A251+B251</f>
        <v>3</v>
      </c>
      <c r="F251" s="2" t="n">
        <f aca="false">C251+D251</f>
        <v>9</v>
      </c>
      <c r="G251" s="1" t="n">
        <f aca="false">A251+C251</f>
        <v>8</v>
      </c>
      <c r="H251" s="2" t="n">
        <f aca="false">B251+D251</f>
        <v>4</v>
      </c>
      <c r="I251" s="1" t="n">
        <f aca="false">A251+D251</f>
        <v>5</v>
      </c>
      <c r="J251" s="2" t="n">
        <f aca="false">B251+C251</f>
        <v>7</v>
      </c>
      <c r="K251" s="3" t="n">
        <f aca="false">IF(OR(AND($K$2=E251,$L$2=F251),AND($K$2=F251,$L$2=E251)),1,0)</f>
        <v>0</v>
      </c>
      <c r="M251" s="3" t="n">
        <f aca="false">IF(OR(AND($K$2=G251,$L$2=H251),AND($K$2=H251,$L$2=G251)),1,0)</f>
        <v>0</v>
      </c>
      <c r="O251" s="3" t="n">
        <f aca="false">IF(OR(AND($K$2=I251,$L$2=J251),AND($K$2=J251,$L$2=I251)),1,0)</f>
        <v>0</v>
      </c>
      <c r="Q251" s="3" t="n">
        <f aca="false">IF(SUM(K251:O251)&gt;0,1,0)</f>
        <v>0</v>
      </c>
      <c r="R251" s="3" t="str">
        <f aca="false">IF(Q251=0,"",CONCATENATE("(",A251,",",B251,",",C251,",",D251,")"))</f>
        <v/>
      </c>
      <c r="T251" s="3"/>
    </row>
    <row r="252" customFormat="false" ht="12.75" hidden="false" customHeight="false" outlineLevel="0" collapsed="false">
      <c r="A252" s="3" t="n">
        <f aca="false">IF(B252&lt;&gt;1,A251,IF(B251&lt;&gt;6,A251,IF(A251&lt;&gt;6,A251+1,1)))</f>
        <v>2</v>
      </c>
      <c r="B252" s="3" t="n">
        <f aca="false">IF(C252&lt;&gt;1,B251,IF(C251&lt;&gt;6,B251,IF(B251&lt;&gt;6,B251+1,1)))</f>
        <v>1</v>
      </c>
      <c r="C252" s="3" t="n">
        <f aca="false">IF(D252&lt;&gt;1,C251,IF(C251&lt;&gt;6,C251+1,1))</f>
        <v>6</v>
      </c>
      <c r="D252" s="3" t="n">
        <f aca="false">IF(D251&lt;&gt;6,D251+1,1)</f>
        <v>4</v>
      </c>
      <c r="E252" s="1" t="n">
        <f aca="false">A252+B252</f>
        <v>3</v>
      </c>
      <c r="F252" s="2" t="n">
        <f aca="false">C252+D252</f>
        <v>10</v>
      </c>
      <c r="G252" s="1" t="n">
        <f aca="false">A252+C252</f>
        <v>8</v>
      </c>
      <c r="H252" s="2" t="n">
        <f aca="false">B252+D252</f>
        <v>5</v>
      </c>
      <c r="I252" s="1" t="n">
        <f aca="false">A252+D252</f>
        <v>6</v>
      </c>
      <c r="J252" s="2" t="n">
        <f aca="false">B252+C252</f>
        <v>7</v>
      </c>
      <c r="K252" s="3" t="n">
        <f aca="false">IF(OR(AND($K$2=E252,$L$2=F252),AND($K$2=F252,$L$2=E252)),1,0)</f>
        <v>0</v>
      </c>
      <c r="M252" s="3" t="n">
        <f aca="false">IF(OR(AND($K$2=G252,$L$2=H252),AND($K$2=H252,$L$2=G252)),1,0)</f>
        <v>0</v>
      </c>
      <c r="O252" s="3" t="n">
        <f aca="false">IF(OR(AND($K$2=I252,$L$2=J252),AND($K$2=J252,$L$2=I252)),1,0)</f>
        <v>0</v>
      </c>
      <c r="Q252" s="3" t="n">
        <f aca="false">IF(SUM(K252:O252)&gt;0,1,0)</f>
        <v>0</v>
      </c>
      <c r="R252" s="3" t="str">
        <f aca="false">IF(Q252=0,"",CONCATENATE("(",A252,",",B252,",",C252,",",D252,")"))</f>
        <v/>
      </c>
      <c r="T252" s="3"/>
    </row>
    <row r="253" customFormat="false" ht="12.75" hidden="false" customHeight="false" outlineLevel="0" collapsed="false">
      <c r="A253" s="3" t="n">
        <f aca="false">IF(B253&lt;&gt;1,A252,IF(B252&lt;&gt;6,A252,IF(A252&lt;&gt;6,A252+1,1)))</f>
        <v>2</v>
      </c>
      <c r="B253" s="3" t="n">
        <f aca="false">IF(C253&lt;&gt;1,B252,IF(C252&lt;&gt;6,B252,IF(B252&lt;&gt;6,B252+1,1)))</f>
        <v>1</v>
      </c>
      <c r="C253" s="3" t="n">
        <f aca="false">IF(D253&lt;&gt;1,C252,IF(C252&lt;&gt;6,C252+1,1))</f>
        <v>6</v>
      </c>
      <c r="D253" s="3" t="n">
        <f aca="false">IF(D252&lt;&gt;6,D252+1,1)</f>
        <v>5</v>
      </c>
      <c r="E253" s="1" t="n">
        <f aca="false">A253+B253</f>
        <v>3</v>
      </c>
      <c r="F253" s="2" t="n">
        <f aca="false">C253+D253</f>
        <v>11</v>
      </c>
      <c r="G253" s="1" t="n">
        <f aca="false">A253+C253</f>
        <v>8</v>
      </c>
      <c r="H253" s="2" t="n">
        <f aca="false">B253+D253</f>
        <v>6</v>
      </c>
      <c r="I253" s="1" t="n">
        <f aca="false">A253+D253</f>
        <v>7</v>
      </c>
      <c r="J253" s="2" t="n">
        <f aca="false">B253+C253</f>
        <v>7</v>
      </c>
      <c r="K253" s="3" t="n">
        <f aca="false">IF(OR(AND($K$2=E253,$L$2=F253),AND($K$2=F253,$L$2=E253)),1,0)</f>
        <v>0</v>
      </c>
      <c r="M253" s="3" t="n">
        <f aca="false">IF(OR(AND($K$2=G253,$L$2=H253),AND($K$2=H253,$L$2=G253)),1,0)</f>
        <v>0</v>
      </c>
      <c r="O253" s="3" t="n">
        <f aca="false">IF(OR(AND($K$2=I253,$L$2=J253),AND($K$2=J253,$L$2=I253)),1,0)</f>
        <v>0</v>
      </c>
      <c r="Q253" s="3" t="n">
        <f aca="false">IF(SUM(K253:O253)&gt;0,1,0)</f>
        <v>0</v>
      </c>
      <c r="R253" s="3" t="str">
        <f aca="false">IF(Q253=0,"",CONCATENATE("(",A253,",",B253,",",C253,",",D253,")"))</f>
        <v/>
      </c>
      <c r="T253" s="3"/>
    </row>
    <row r="254" customFormat="false" ht="12.75" hidden="false" customHeight="false" outlineLevel="0" collapsed="false">
      <c r="A254" s="3" t="n">
        <f aca="false">IF(B254&lt;&gt;1,A253,IF(B253&lt;&gt;6,A253,IF(A253&lt;&gt;6,A253+1,1)))</f>
        <v>2</v>
      </c>
      <c r="B254" s="3" t="n">
        <f aca="false">IF(C254&lt;&gt;1,B253,IF(C253&lt;&gt;6,B253,IF(B253&lt;&gt;6,B253+1,1)))</f>
        <v>1</v>
      </c>
      <c r="C254" s="3" t="n">
        <f aca="false">IF(D254&lt;&gt;1,C253,IF(C253&lt;&gt;6,C253+1,1))</f>
        <v>6</v>
      </c>
      <c r="D254" s="3" t="n">
        <f aca="false">IF(D253&lt;&gt;6,D253+1,1)</f>
        <v>6</v>
      </c>
      <c r="E254" s="1" t="n">
        <f aca="false">A254+B254</f>
        <v>3</v>
      </c>
      <c r="F254" s="2" t="n">
        <f aca="false">C254+D254</f>
        <v>12</v>
      </c>
      <c r="G254" s="1" t="n">
        <f aca="false">A254+C254</f>
        <v>8</v>
      </c>
      <c r="H254" s="2" t="n">
        <f aca="false">B254+D254</f>
        <v>7</v>
      </c>
      <c r="I254" s="1" t="n">
        <f aca="false">A254+D254</f>
        <v>8</v>
      </c>
      <c r="J254" s="2" t="n">
        <f aca="false">B254+C254</f>
        <v>7</v>
      </c>
      <c r="K254" s="3" t="n">
        <f aca="false">IF(OR(AND($K$2=E254,$L$2=F254),AND($K$2=F254,$L$2=E254)),1,0)</f>
        <v>0</v>
      </c>
      <c r="M254" s="3" t="n">
        <f aca="false">IF(OR(AND($K$2=G254,$L$2=H254),AND($K$2=H254,$L$2=G254)),1,0)</f>
        <v>0</v>
      </c>
      <c r="O254" s="3" t="n">
        <f aca="false">IF(OR(AND($K$2=I254,$L$2=J254),AND($K$2=J254,$L$2=I254)),1,0)</f>
        <v>0</v>
      </c>
      <c r="Q254" s="3" t="n">
        <f aca="false">IF(SUM(K254:O254)&gt;0,1,0)</f>
        <v>0</v>
      </c>
      <c r="R254" s="3" t="str">
        <f aca="false">IF(Q254=0,"",CONCATENATE("(",A254,",",B254,",",C254,",",D254,")"))</f>
        <v/>
      </c>
      <c r="T254" s="3"/>
    </row>
    <row r="255" customFormat="false" ht="12.75" hidden="false" customHeight="false" outlineLevel="0" collapsed="false">
      <c r="A255" s="3" t="n">
        <f aca="false">IF(B255&lt;&gt;1,A254,IF(B254&lt;&gt;6,A254,IF(A254&lt;&gt;6,A254+1,1)))</f>
        <v>2</v>
      </c>
      <c r="B255" s="3" t="n">
        <f aca="false">IF(C255&lt;&gt;1,B254,IF(C254&lt;&gt;6,B254,IF(B254&lt;&gt;6,B254+1,1)))</f>
        <v>2</v>
      </c>
      <c r="C255" s="3" t="n">
        <f aca="false">IF(D255&lt;&gt;1,C254,IF(C254&lt;&gt;6,C254+1,1))</f>
        <v>1</v>
      </c>
      <c r="D255" s="3" t="n">
        <f aca="false">IF(D254&lt;&gt;6,D254+1,1)</f>
        <v>1</v>
      </c>
      <c r="E255" s="1" t="n">
        <f aca="false">A255+B255</f>
        <v>4</v>
      </c>
      <c r="F255" s="2" t="n">
        <f aca="false">C255+D255</f>
        <v>2</v>
      </c>
      <c r="G255" s="1" t="n">
        <f aca="false">A255+C255</f>
        <v>3</v>
      </c>
      <c r="H255" s="2" t="n">
        <f aca="false">B255+D255</f>
        <v>3</v>
      </c>
      <c r="I255" s="1" t="n">
        <f aca="false">A255+D255</f>
        <v>3</v>
      </c>
      <c r="J255" s="2" t="n">
        <f aca="false">B255+C255</f>
        <v>3</v>
      </c>
      <c r="K255" s="3" t="n">
        <f aca="false">IF(OR(AND($K$2=E255,$L$2=F255),AND($K$2=F255,$L$2=E255)),1,0)</f>
        <v>0</v>
      </c>
      <c r="M255" s="3" t="n">
        <f aca="false">IF(OR(AND($K$2=G255,$L$2=H255),AND($K$2=H255,$L$2=G255)),1,0)</f>
        <v>0</v>
      </c>
      <c r="O255" s="3" t="n">
        <f aca="false">IF(OR(AND($K$2=I255,$L$2=J255),AND($K$2=J255,$L$2=I255)),1,0)</f>
        <v>0</v>
      </c>
      <c r="Q255" s="3" t="n">
        <f aca="false">IF(SUM(K255:O255)&gt;0,1,0)</f>
        <v>0</v>
      </c>
      <c r="R255" s="3" t="str">
        <f aca="false">IF(Q255=0,"",CONCATENATE("(",A255,",",B255,",",C255,",",D255,")"))</f>
        <v/>
      </c>
      <c r="T255" s="3"/>
    </row>
    <row r="256" customFormat="false" ht="12.75" hidden="false" customHeight="false" outlineLevel="0" collapsed="false">
      <c r="A256" s="3" t="n">
        <f aca="false">IF(B256&lt;&gt;1,A255,IF(B255&lt;&gt;6,A255,IF(A255&lt;&gt;6,A255+1,1)))</f>
        <v>2</v>
      </c>
      <c r="B256" s="3" t="n">
        <f aca="false">IF(C256&lt;&gt;1,B255,IF(C255&lt;&gt;6,B255,IF(B255&lt;&gt;6,B255+1,1)))</f>
        <v>2</v>
      </c>
      <c r="C256" s="3" t="n">
        <f aca="false">IF(D256&lt;&gt;1,C255,IF(C255&lt;&gt;6,C255+1,1))</f>
        <v>1</v>
      </c>
      <c r="D256" s="3" t="n">
        <f aca="false">IF(D255&lt;&gt;6,D255+1,1)</f>
        <v>2</v>
      </c>
      <c r="E256" s="1" t="n">
        <f aca="false">A256+B256</f>
        <v>4</v>
      </c>
      <c r="F256" s="2" t="n">
        <f aca="false">C256+D256</f>
        <v>3</v>
      </c>
      <c r="G256" s="1" t="n">
        <f aca="false">A256+C256</f>
        <v>3</v>
      </c>
      <c r="H256" s="2" t="n">
        <f aca="false">B256+D256</f>
        <v>4</v>
      </c>
      <c r="I256" s="1" t="n">
        <f aca="false">A256+D256</f>
        <v>4</v>
      </c>
      <c r="J256" s="2" t="n">
        <f aca="false">B256+C256</f>
        <v>3</v>
      </c>
      <c r="K256" s="3" t="n">
        <f aca="false">IF(OR(AND($K$2=E256,$L$2=F256),AND($K$2=F256,$L$2=E256)),1,0)</f>
        <v>1</v>
      </c>
      <c r="M256" s="3" t="n">
        <f aca="false">IF(OR(AND($K$2=G256,$L$2=H256),AND($K$2=H256,$L$2=G256)),1,0)</f>
        <v>1</v>
      </c>
      <c r="O256" s="3" t="n">
        <f aca="false">IF(OR(AND($K$2=I256,$L$2=J256),AND($K$2=J256,$L$2=I256)),1,0)</f>
        <v>1</v>
      </c>
      <c r="Q256" s="3" t="n">
        <f aca="false">IF(SUM(K256:O256)&gt;0,1,0)</f>
        <v>1</v>
      </c>
      <c r="R256" s="3" t="str">
        <f aca="false">IF(Q256=0,"",CONCATENATE("(",A256,",",B256,",",C256,",",D256,")"))</f>
        <v>(2,2,1,2)</v>
      </c>
      <c r="T256" s="3"/>
    </row>
    <row r="257" customFormat="false" ht="12.75" hidden="false" customHeight="false" outlineLevel="0" collapsed="false">
      <c r="A257" s="3" t="n">
        <f aca="false">IF(B257&lt;&gt;1,A256,IF(B256&lt;&gt;6,A256,IF(A256&lt;&gt;6,A256+1,1)))</f>
        <v>2</v>
      </c>
      <c r="B257" s="3" t="n">
        <f aca="false">IF(C257&lt;&gt;1,B256,IF(C256&lt;&gt;6,B256,IF(B256&lt;&gt;6,B256+1,1)))</f>
        <v>2</v>
      </c>
      <c r="C257" s="3" t="n">
        <f aca="false">IF(D257&lt;&gt;1,C256,IF(C256&lt;&gt;6,C256+1,1))</f>
        <v>1</v>
      </c>
      <c r="D257" s="3" t="n">
        <f aca="false">IF(D256&lt;&gt;6,D256+1,1)</f>
        <v>3</v>
      </c>
      <c r="E257" s="1" t="n">
        <f aca="false">A257+B257</f>
        <v>4</v>
      </c>
      <c r="F257" s="2" t="n">
        <f aca="false">C257+D257</f>
        <v>4</v>
      </c>
      <c r="G257" s="1" t="n">
        <f aca="false">A257+C257</f>
        <v>3</v>
      </c>
      <c r="H257" s="2" t="n">
        <f aca="false">B257+D257</f>
        <v>5</v>
      </c>
      <c r="I257" s="1" t="n">
        <f aca="false">A257+D257</f>
        <v>5</v>
      </c>
      <c r="J257" s="2" t="n">
        <f aca="false">B257+C257</f>
        <v>3</v>
      </c>
      <c r="K257" s="3" t="n">
        <f aca="false">IF(OR(AND($K$2=E257,$L$2=F257),AND($K$2=F257,$L$2=E257)),1,0)</f>
        <v>0</v>
      </c>
      <c r="M257" s="3" t="n">
        <f aca="false">IF(OR(AND($K$2=G257,$L$2=H257),AND($K$2=H257,$L$2=G257)),1,0)</f>
        <v>0</v>
      </c>
      <c r="O257" s="3" t="n">
        <f aca="false">IF(OR(AND($K$2=I257,$L$2=J257),AND($K$2=J257,$L$2=I257)),1,0)</f>
        <v>0</v>
      </c>
      <c r="Q257" s="3" t="n">
        <f aca="false">IF(SUM(K257:O257)&gt;0,1,0)</f>
        <v>0</v>
      </c>
      <c r="R257" s="3" t="str">
        <f aca="false">IF(Q257=0,"",CONCATENATE("(",A257,",",B257,",",C257,",",D257,")"))</f>
        <v/>
      </c>
      <c r="T257" s="3"/>
    </row>
    <row r="258" customFormat="false" ht="12.75" hidden="false" customHeight="false" outlineLevel="0" collapsed="false">
      <c r="A258" s="3" t="n">
        <f aca="false">IF(B258&lt;&gt;1,A257,IF(B257&lt;&gt;6,A257,IF(A257&lt;&gt;6,A257+1,1)))</f>
        <v>2</v>
      </c>
      <c r="B258" s="3" t="n">
        <f aca="false">IF(C258&lt;&gt;1,B257,IF(C257&lt;&gt;6,B257,IF(B257&lt;&gt;6,B257+1,1)))</f>
        <v>2</v>
      </c>
      <c r="C258" s="3" t="n">
        <f aca="false">IF(D258&lt;&gt;1,C257,IF(C257&lt;&gt;6,C257+1,1))</f>
        <v>1</v>
      </c>
      <c r="D258" s="3" t="n">
        <f aca="false">IF(D257&lt;&gt;6,D257+1,1)</f>
        <v>4</v>
      </c>
      <c r="E258" s="1" t="n">
        <f aca="false">A258+B258</f>
        <v>4</v>
      </c>
      <c r="F258" s="2" t="n">
        <f aca="false">C258+D258</f>
        <v>5</v>
      </c>
      <c r="G258" s="1" t="n">
        <f aca="false">A258+C258</f>
        <v>3</v>
      </c>
      <c r="H258" s="2" t="n">
        <f aca="false">B258+D258</f>
        <v>6</v>
      </c>
      <c r="I258" s="1" t="n">
        <f aca="false">A258+D258</f>
        <v>6</v>
      </c>
      <c r="J258" s="2" t="n">
        <f aca="false">B258+C258</f>
        <v>3</v>
      </c>
      <c r="K258" s="3" t="n">
        <f aca="false">IF(OR(AND($K$2=E258,$L$2=F258),AND($K$2=F258,$L$2=E258)),1,0)</f>
        <v>0</v>
      </c>
      <c r="M258" s="3" t="n">
        <f aca="false">IF(OR(AND($K$2=G258,$L$2=H258),AND($K$2=H258,$L$2=G258)),1,0)</f>
        <v>0</v>
      </c>
      <c r="O258" s="3" t="n">
        <f aca="false">IF(OR(AND($K$2=I258,$L$2=J258),AND($K$2=J258,$L$2=I258)),1,0)</f>
        <v>0</v>
      </c>
      <c r="Q258" s="3" t="n">
        <f aca="false">IF(SUM(K258:O258)&gt;0,1,0)</f>
        <v>0</v>
      </c>
      <c r="R258" s="3" t="str">
        <f aca="false">IF(Q258=0,"",CONCATENATE("(",A258,",",B258,",",C258,",",D258,")"))</f>
        <v/>
      </c>
      <c r="T258" s="3"/>
    </row>
    <row r="259" customFormat="false" ht="12.75" hidden="false" customHeight="false" outlineLevel="0" collapsed="false">
      <c r="A259" s="3" t="n">
        <f aca="false">IF(B259&lt;&gt;1,A258,IF(B258&lt;&gt;6,A258,IF(A258&lt;&gt;6,A258+1,1)))</f>
        <v>2</v>
      </c>
      <c r="B259" s="3" t="n">
        <f aca="false">IF(C259&lt;&gt;1,B258,IF(C258&lt;&gt;6,B258,IF(B258&lt;&gt;6,B258+1,1)))</f>
        <v>2</v>
      </c>
      <c r="C259" s="3" t="n">
        <f aca="false">IF(D259&lt;&gt;1,C258,IF(C258&lt;&gt;6,C258+1,1))</f>
        <v>1</v>
      </c>
      <c r="D259" s="3" t="n">
        <f aca="false">IF(D258&lt;&gt;6,D258+1,1)</f>
        <v>5</v>
      </c>
      <c r="E259" s="1" t="n">
        <f aca="false">A259+B259</f>
        <v>4</v>
      </c>
      <c r="F259" s="2" t="n">
        <f aca="false">C259+D259</f>
        <v>6</v>
      </c>
      <c r="G259" s="1" t="n">
        <f aca="false">A259+C259</f>
        <v>3</v>
      </c>
      <c r="H259" s="2" t="n">
        <f aca="false">B259+D259</f>
        <v>7</v>
      </c>
      <c r="I259" s="1" t="n">
        <f aca="false">A259+D259</f>
        <v>7</v>
      </c>
      <c r="J259" s="2" t="n">
        <f aca="false">B259+C259</f>
        <v>3</v>
      </c>
      <c r="K259" s="3" t="n">
        <f aca="false">IF(OR(AND($K$2=E259,$L$2=F259),AND($K$2=F259,$L$2=E259)),1,0)</f>
        <v>0</v>
      </c>
      <c r="M259" s="3" t="n">
        <f aca="false">IF(OR(AND($K$2=G259,$L$2=H259),AND($K$2=H259,$L$2=G259)),1,0)</f>
        <v>0</v>
      </c>
      <c r="O259" s="3" t="n">
        <f aca="false">IF(OR(AND($K$2=I259,$L$2=J259),AND($K$2=J259,$L$2=I259)),1,0)</f>
        <v>0</v>
      </c>
      <c r="Q259" s="3" t="n">
        <f aca="false">IF(SUM(K259:O259)&gt;0,1,0)</f>
        <v>0</v>
      </c>
      <c r="R259" s="3" t="str">
        <f aca="false">IF(Q259=0,"",CONCATENATE("(",A259,",",B259,",",C259,",",D259,")"))</f>
        <v/>
      </c>
      <c r="T259" s="3"/>
    </row>
    <row r="260" customFormat="false" ht="12.75" hidden="false" customHeight="false" outlineLevel="0" collapsed="false">
      <c r="A260" s="3" t="n">
        <f aca="false">IF(B260&lt;&gt;1,A259,IF(B259&lt;&gt;6,A259,IF(A259&lt;&gt;6,A259+1,1)))</f>
        <v>2</v>
      </c>
      <c r="B260" s="3" t="n">
        <f aca="false">IF(C260&lt;&gt;1,B259,IF(C259&lt;&gt;6,B259,IF(B259&lt;&gt;6,B259+1,1)))</f>
        <v>2</v>
      </c>
      <c r="C260" s="3" t="n">
        <f aca="false">IF(D260&lt;&gt;1,C259,IF(C259&lt;&gt;6,C259+1,1))</f>
        <v>1</v>
      </c>
      <c r="D260" s="3" t="n">
        <f aca="false">IF(D259&lt;&gt;6,D259+1,1)</f>
        <v>6</v>
      </c>
      <c r="E260" s="1" t="n">
        <f aca="false">A260+B260</f>
        <v>4</v>
      </c>
      <c r="F260" s="2" t="n">
        <f aca="false">C260+D260</f>
        <v>7</v>
      </c>
      <c r="G260" s="1" t="n">
        <f aca="false">A260+C260</f>
        <v>3</v>
      </c>
      <c r="H260" s="2" t="n">
        <f aca="false">B260+D260</f>
        <v>8</v>
      </c>
      <c r="I260" s="1" t="n">
        <f aca="false">A260+D260</f>
        <v>8</v>
      </c>
      <c r="J260" s="2" t="n">
        <f aca="false">B260+C260</f>
        <v>3</v>
      </c>
      <c r="K260" s="3" t="n">
        <f aca="false">IF(OR(AND($K$2=E260,$L$2=F260),AND($K$2=F260,$L$2=E260)),1,0)</f>
        <v>0</v>
      </c>
      <c r="M260" s="3" t="n">
        <f aca="false">IF(OR(AND($K$2=G260,$L$2=H260),AND($K$2=H260,$L$2=G260)),1,0)</f>
        <v>0</v>
      </c>
      <c r="O260" s="3" t="n">
        <f aca="false">IF(OR(AND($K$2=I260,$L$2=J260),AND($K$2=J260,$L$2=I260)),1,0)</f>
        <v>0</v>
      </c>
      <c r="Q260" s="3" t="n">
        <f aca="false">IF(SUM(K260:O260)&gt;0,1,0)</f>
        <v>0</v>
      </c>
      <c r="R260" s="3" t="str">
        <f aca="false">IF(Q260=0,"",CONCATENATE("(",A260,",",B260,",",C260,",",D260,")"))</f>
        <v/>
      </c>
      <c r="T260" s="3"/>
    </row>
    <row r="261" customFormat="false" ht="12.75" hidden="false" customHeight="false" outlineLevel="0" collapsed="false">
      <c r="A261" s="3" t="n">
        <f aca="false">IF(B261&lt;&gt;1,A260,IF(B260&lt;&gt;6,A260,IF(A260&lt;&gt;6,A260+1,1)))</f>
        <v>2</v>
      </c>
      <c r="B261" s="3" t="n">
        <f aca="false">IF(C261&lt;&gt;1,B260,IF(C260&lt;&gt;6,B260,IF(B260&lt;&gt;6,B260+1,1)))</f>
        <v>2</v>
      </c>
      <c r="C261" s="3" t="n">
        <f aca="false">IF(D261&lt;&gt;1,C260,IF(C260&lt;&gt;6,C260+1,1))</f>
        <v>2</v>
      </c>
      <c r="D261" s="3" t="n">
        <f aca="false">IF(D260&lt;&gt;6,D260+1,1)</f>
        <v>1</v>
      </c>
      <c r="E261" s="1" t="n">
        <f aca="false">A261+B261</f>
        <v>4</v>
      </c>
      <c r="F261" s="2" t="n">
        <f aca="false">C261+D261</f>
        <v>3</v>
      </c>
      <c r="G261" s="1" t="n">
        <f aca="false">A261+C261</f>
        <v>4</v>
      </c>
      <c r="H261" s="2" t="n">
        <f aca="false">B261+D261</f>
        <v>3</v>
      </c>
      <c r="I261" s="1" t="n">
        <f aca="false">A261+D261</f>
        <v>3</v>
      </c>
      <c r="J261" s="2" t="n">
        <f aca="false">B261+C261</f>
        <v>4</v>
      </c>
      <c r="K261" s="3" t="n">
        <f aca="false">IF(OR(AND($K$2=E261,$L$2=F261),AND($K$2=F261,$L$2=E261)),1,0)</f>
        <v>1</v>
      </c>
      <c r="M261" s="3" t="n">
        <f aca="false">IF(OR(AND($K$2=G261,$L$2=H261),AND($K$2=H261,$L$2=G261)),1,0)</f>
        <v>1</v>
      </c>
      <c r="O261" s="3" t="n">
        <f aca="false">IF(OR(AND($K$2=I261,$L$2=J261),AND($K$2=J261,$L$2=I261)),1,0)</f>
        <v>1</v>
      </c>
      <c r="Q261" s="3" t="n">
        <f aca="false">IF(SUM(K261:O261)&gt;0,1,0)</f>
        <v>1</v>
      </c>
      <c r="R261" s="3" t="str">
        <f aca="false">IF(Q261=0,"",CONCATENATE("(",A261,",",B261,",",C261,",",D261,")"))</f>
        <v>(2,2,2,1)</v>
      </c>
      <c r="T261" s="3"/>
    </row>
    <row r="262" customFormat="false" ht="12.75" hidden="false" customHeight="false" outlineLevel="0" collapsed="false">
      <c r="A262" s="3" t="n">
        <f aca="false">IF(B262&lt;&gt;1,A261,IF(B261&lt;&gt;6,A261,IF(A261&lt;&gt;6,A261+1,1)))</f>
        <v>2</v>
      </c>
      <c r="B262" s="3" t="n">
        <f aca="false">IF(C262&lt;&gt;1,B261,IF(C261&lt;&gt;6,B261,IF(B261&lt;&gt;6,B261+1,1)))</f>
        <v>2</v>
      </c>
      <c r="C262" s="3" t="n">
        <f aca="false">IF(D262&lt;&gt;1,C261,IF(C261&lt;&gt;6,C261+1,1))</f>
        <v>2</v>
      </c>
      <c r="D262" s="3" t="n">
        <f aca="false">IF(D261&lt;&gt;6,D261+1,1)</f>
        <v>2</v>
      </c>
      <c r="E262" s="1" t="n">
        <f aca="false">A262+B262</f>
        <v>4</v>
      </c>
      <c r="F262" s="2" t="n">
        <f aca="false">C262+D262</f>
        <v>4</v>
      </c>
      <c r="G262" s="1" t="n">
        <f aca="false">A262+C262</f>
        <v>4</v>
      </c>
      <c r="H262" s="2" t="n">
        <f aca="false">B262+D262</f>
        <v>4</v>
      </c>
      <c r="I262" s="1" t="n">
        <f aca="false">A262+D262</f>
        <v>4</v>
      </c>
      <c r="J262" s="2" t="n">
        <f aca="false">B262+C262</f>
        <v>4</v>
      </c>
      <c r="K262" s="3" t="n">
        <f aca="false">IF(OR(AND($K$2=E262,$L$2=F262),AND($K$2=F262,$L$2=E262)),1,0)</f>
        <v>0</v>
      </c>
      <c r="M262" s="3" t="n">
        <f aca="false">IF(OR(AND($K$2=G262,$L$2=H262),AND($K$2=H262,$L$2=G262)),1,0)</f>
        <v>0</v>
      </c>
      <c r="O262" s="3" t="n">
        <f aca="false">IF(OR(AND($K$2=I262,$L$2=J262),AND($K$2=J262,$L$2=I262)),1,0)</f>
        <v>0</v>
      </c>
      <c r="Q262" s="3" t="n">
        <f aca="false">IF(SUM(K262:O262)&gt;0,1,0)</f>
        <v>0</v>
      </c>
      <c r="R262" s="3" t="str">
        <f aca="false">IF(Q262=0,"",CONCATENATE("(",A262,",",B262,",",C262,",",D262,")"))</f>
        <v/>
      </c>
      <c r="T262" s="3"/>
    </row>
    <row r="263" customFormat="false" ht="12.75" hidden="false" customHeight="false" outlineLevel="0" collapsed="false">
      <c r="A263" s="3" t="n">
        <f aca="false">IF(B263&lt;&gt;1,A262,IF(B262&lt;&gt;6,A262,IF(A262&lt;&gt;6,A262+1,1)))</f>
        <v>2</v>
      </c>
      <c r="B263" s="3" t="n">
        <f aca="false">IF(C263&lt;&gt;1,B262,IF(C262&lt;&gt;6,B262,IF(B262&lt;&gt;6,B262+1,1)))</f>
        <v>2</v>
      </c>
      <c r="C263" s="3" t="n">
        <f aca="false">IF(D263&lt;&gt;1,C262,IF(C262&lt;&gt;6,C262+1,1))</f>
        <v>2</v>
      </c>
      <c r="D263" s="3" t="n">
        <f aca="false">IF(D262&lt;&gt;6,D262+1,1)</f>
        <v>3</v>
      </c>
      <c r="E263" s="1" t="n">
        <f aca="false">A263+B263</f>
        <v>4</v>
      </c>
      <c r="F263" s="2" t="n">
        <f aca="false">C263+D263</f>
        <v>5</v>
      </c>
      <c r="G263" s="1" t="n">
        <f aca="false">A263+C263</f>
        <v>4</v>
      </c>
      <c r="H263" s="2" t="n">
        <f aca="false">B263+D263</f>
        <v>5</v>
      </c>
      <c r="I263" s="1" t="n">
        <f aca="false">A263+D263</f>
        <v>5</v>
      </c>
      <c r="J263" s="2" t="n">
        <f aca="false">B263+C263</f>
        <v>4</v>
      </c>
      <c r="K263" s="3" t="n">
        <f aca="false">IF(OR(AND($K$2=E263,$L$2=F263),AND($K$2=F263,$L$2=E263)),1,0)</f>
        <v>0</v>
      </c>
      <c r="M263" s="3" t="n">
        <f aca="false">IF(OR(AND($K$2=G263,$L$2=H263),AND($K$2=H263,$L$2=G263)),1,0)</f>
        <v>0</v>
      </c>
      <c r="O263" s="3" t="n">
        <f aca="false">IF(OR(AND($K$2=I263,$L$2=J263),AND($K$2=J263,$L$2=I263)),1,0)</f>
        <v>0</v>
      </c>
      <c r="Q263" s="3" t="n">
        <f aca="false">IF(SUM(K263:O263)&gt;0,1,0)</f>
        <v>0</v>
      </c>
      <c r="R263" s="3" t="str">
        <f aca="false">IF(Q263=0,"",CONCATENATE("(",A263,",",B263,",",C263,",",D263,")"))</f>
        <v/>
      </c>
      <c r="T263" s="3"/>
    </row>
    <row r="264" customFormat="false" ht="12.75" hidden="false" customHeight="false" outlineLevel="0" collapsed="false">
      <c r="A264" s="3" t="n">
        <f aca="false">IF(B264&lt;&gt;1,A263,IF(B263&lt;&gt;6,A263,IF(A263&lt;&gt;6,A263+1,1)))</f>
        <v>2</v>
      </c>
      <c r="B264" s="3" t="n">
        <f aca="false">IF(C264&lt;&gt;1,B263,IF(C263&lt;&gt;6,B263,IF(B263&lt;&gt;6,B263+1,1)))</f>
        <v>2</v>
      </c>
      <c r="C264" s="3" t="n">
        <f aca="false">IF(D264&lt;&gt;1,C263,IF(C263&lt;&gt;6,C263+1,1))</f>
        <v>2</v>
      </c>
      <c r="D264" s="3" t="n">
        <f aca="false">IF(D263&lt;&gt;6,D263+1,1)</f>
        <v>4</v>
      </c>
      <c r="E264" s="1" t="n">
        <f aca="false">A264+B264</f>
        <v>4</v>
      </c>
      <c r="F264" s="2" t="n">
        <f aca="false">C264+D264</f>
        <v>6</v>
      </c>
      <c r="G264" s="1" t="n">
        <f aca="false">A264+C264</f>
        <v>4</v>
      </c>
      <c r="H264" s="2" t="n">
        <f aca="false">B264+D264</f>
        <v>6</v>
      </c>
      <c r="I264" s="1" t="n">
        <f aca="false">A264+D264</f>
        <v>6</v>
      </c>
      <c r="J264" s="2" t="n">
        <f aca="false">B264+C264</f>
        <v>4</v>
      </c>
      <c r="K264" s="3" t="n">
        <f aca="false">IF(OR(AND($K$2=E264,$L$2=F264),AND($K$2=F264,$L$2=E264)),1,0)</f>
        <v>0</v>
      </c>
      <c r="M264" s="3" t="n">
        <f aca="false">IF(OR(AND($K$2=G264,$L$2=H264),AND($K$2=H264,$L$2=G264)),1,0)</f>
        <v>0</v>
      </c>
      <c r="O264" s="3" t="n">
        <f aca="false">IF(OR(AND($K$2=I264,$L$2=J264),AND($K$2=J264,$L$2=I264)),1,0)</f>
        <v>0</v>
      </c>
      <c r="Q264" s="3" t="n">
        <f aca="false">IF(SUM(K264:O264)&gt;0,1,0)</f>
        <v>0</v>
      </c>
      <c r="R264" s="3" t="str">
        <f aca="false">IF(Q264=0,"",CONCATENATE("(",A264,",",B264,",",C264,",",D264,")"))</f>
        <v/>
      </c>
      <c r="T264" s="3"/>
    </row>
    <row r="265" customFormat="false" ht="12.75" hidden="false" customHeight="false" outlineLevel="0" collapsed="false">
      <c r="A265" s="3" t="n">
        <f aca="false">IF(B265&lt;&gt;1,A264,IF(B264&lt;&gt;6,A264,IF(A264&lt;&gt;6,A264+1,1)))</f>
        <v>2</v>
      </c>
      <c r="B265" s="3" t="n">
        <f aca="false">IF(C265&lt;&gt;1,B264,IF(C264&lt;&gt;6,B264,IF(B264&lt;&gt;6,B264+1,1)))</f>
        <v>2</v>
      </c>
      <c r="C265" s="3" t="n">
        <f aca="false">IF(D265&lt;&gt;1,C264,IF(C264&lt;&gt;6,C264+1,1))</f>
        <v>2</v>
      </c>
      <c r="D265" s="3" t="n">
        <f aca="false">IF(D264&lt;&gt;6,D264+1,1)</f>
        <v>5</v>
      </c>
      <c r="E265" s="1" t="n">
        <f aca="false">A265+B265</f>
        <v>4</v>
      </c>
      <c r="F265" s="2" t="n">
        <f aca="false">C265+D265</f>
        <v>7</v>
      </c>
      <c r="G265" s="1" t="n">
        <f aca="false">A265+C265</f>
        <v>4</v>
      </c>
      <c r="H265" s="2" t="n">
        <f aca="false">B265+D265</f>
        <v>7</v>
      </c>
      <c r="I265" s="1" t="n">
        <f aca="false">A265+D265</f>
        <v>7</v>
      </c>
      <c r="J265" s="2" t="n">
        <f aca="false">B265+C265</f>
        <v>4</v>
      </c>
      <c r="K265" s="3" t="n">
        <f aca="false">IF(OR(AND($K$2=E265,$L$2=F265),AND($K$2=F265,$L$2=E265)),1,0)</f>
        <v>0</v>
      </c>
      <c r="M265" s="3" t="n">
        <f aca="false">IF(OR(AND($K$2=G265,$L$2=H265),AND($K$2=H265,$L$2=G265)),1,0)</f>
        <v>0</v>
      </c>
      <c r="O265" s="3" t="n">
        <f aca="false">IF(OR(AND($K$2=I265,$L$2=J265),AND($K$2=J265,$L$2=I265)),1,0)</f>
        <v>0</v>
      </c>
      <c r="Q265" s="3" t="n">
        <f aca="false">IF(SUM(K265:O265)&gt;0,1,0)</f>
        <v>0</v>
      </c>
      <c r="R265" s="3" t="str">
        <f aca="false">IF(Q265=0,"",CONCATENATE("(",A265,",",B265,",",C265,",",D265,")"))</f>
        <v/>
      </c>
      <c r="T265" s="3"/>
    </row>
    <row r="266" customFormat="false" ht="12.75" hidden="false" customHeight="false" outlineLevel="0" collapsed="false">
      <c r="A266" s="3" t="n">
        <f aca="false">IF(B266&lt;&gt;1,A265,IF(B265&lt;&gt;6,A265,IF(A265&lt;&gt;6,A265+1,1)))</f>
        <v>2</v>
      </c>
      <c r="B266" s="3" t="n">
        <f aca="false">IF(C266&lt;&gt;1,B265,IF(C265&lt;&gt;6,B265,IF(B265&lt;&gt;6,B265+1,1)))</f>
        <v>2</v>
      </c>
      <c r="C266" s="3" t="n">
        <f aca="false">IF(D266&lt;&gt;1,C265,IF(C265&lt;&gt;6,C265+1,1))</f>
        <v>2</v>
      </c>
      <c r="D266" s="3" t="n">
        <f aca="false">IF(D265&lt;&gt;6,D265+1,1)</f>
        <v>6</v>
      </c>
      <c r="E266" s="1" t="n">
        <f aca="false">A266+B266</f>
        <v>4</v>
      </c>
      <c r="F266" s="2" t="n">
        <f aca="false">C266+D266</f>
        <v>8</v>
      </c>
      <c r="G266" s="1" t="n">
        <f aca="false">A266+C266</f>
        <v>4</v>
      </c>
      <c r="H266" s="2" t="n">
        <f aca="false">B266+D266</f>
        <v>8</v>
      </c>
      <c r="I266" s="1" t="n">
        <f aca="false">A266+D266</f>
        <v>8</v>
      </c>
      <c r="J266" s="2" t="n">
        <f aca="false">B266+C266</f>
        <v>4</v>
      </c>
      <c r="K266" s="3" t="n">
        <f aca="false">IF(OR(AND($K$2=E266,$L$2=F266),AND($K$2=F266,$L$2=E266)),1,0)</f>
        <v>0</v>
      </c>
      <c r="M266" s="3" t="n">
        <f aca="false">IF(OR(AND($K$2=G266,$L$2=H266),AND($K$2=H266,$L$2=G266)),1,0)</f>
        <v>0</v>
      </c>
      <c r="O266" s="3" t="n">
        <f aca="false">IF(OR(AND($K$2=I266,$L$2=J266),AND($K$2=J266,$L$2=I266)),1,0)</f>
        <v>0</v>
      </c>
      <c r="Q266" s="3" t="n">
        <f aca="false">IF(SUM(K266:O266)&gt;0,1,0)</f>
        <v>0</v>
      </c>
      <c r="R266" s="3" t="str">
        <f aca="false">IF(Q266=0,"",CONCATENATE("(",A266,",",B266,",",C266,",",D266,")"))</f>
        <v/>
      </c>
      <c r="T266" s="3"/>
    </row>
    <row r="267" customFormat="false" ht="12.75" hidden="false" customHeight="false" outlineLevel="0" collapsed="false">
      <c r="A267" s="3" t="n">
        <f aca="false">IF(B267&lt;&gt;1,A266,IF(B266&lt;&gt;6,A266,IF(A266&lt;&gt;6,A266+1,1)))</f>
        <v>2</v>
      </c>
      <c r="B267" s="3" t="n">
        <f aca="false">IF(C267&lt;&gt;1,B266,IF(C266&lt;&gt;6,B266,IF(B266&lt;&gt;6,B266+1,1)))</f>
        <v>2</v>
      </c>
      <c r="C267" s="3" t="n">
        <f aca="false">IF(D267&lt;&gt;1,C266,IF(C266&lt;&gt;6,C266+1,1))</f>
        <v>3</v>
      </c>
      <c r="D267" s="3" t="n">
        <f aca="false">IF(D266&lt;&gt;6,D266+1,1)</f>
        <v>1</v>
      </c>
      <c r="E267" s="1" t="n">
        <f aca="false">A267+B267</f>
        <v>4</v>
      </c>
      <c r="F267" s="2" t="n">
        <f aca="false">C267+D267</f>
        <v>4</v>
      </c>
      <c r="G267" s="1" t="n">
        <f aca="false">A267+C267</f>
        <v>5</v>
      </c>
      <c r="H267" s="2" t="n">
        <f aca="false">B267+D267</f>
        <v>3</v>
      </c>
      <c r="I267" s="1" t="n">
        <f aca="false">A267+D267</f>
        <v>3</v>
      </c>
      <c r="J267" s="2" t="n">
        <f aca="false">B267+C267</f>
        <v>5</v>
      </c>
      <c r="K267" s="3" t="n">
        <f aca="false">IF(OR(AND($K$2=E267,$L$2=F267),AND($K$2=F267,$L$2=E267)),1,0)</f>
        <v>0</v>
      </c>
      <c r="M267" s="3" t="n">
        <f aca="false">IF(OR(AND($K$2=G267,$L$2=H267),AND($K$2=H267,$L$2=G267)),1,0)</f>
        <v>0</v>
      </c>
      <c r="O267" s="3" t="n">
        <f aca="false">IF(OR(AND($K$2=I267,$L$2=J267),AND($K$2=J267,$L$2=I267)),1,0)</f>
        <v>0</v>
      </c>
      <c r="Q267" s="3" t="n">
        <f aca="false">IF(SUM(K267:O267)&gt;0,1,0)</f>
        <v>0</v>
      </c>
      <c r="R267" s="3" t="str">
        <f aca="false">IF(Q267=0,"",CONCATENATE("(",A267,",",B267,",",C267,",",D267,")"))</f>
        <v/>
      </c>
      <c r="T267" s="3"/>
    </row>
    <row r="268" customFormat="false" ht="12.75" hidden="false" customHeight="false" outlineLevel="0" collapsed="false">
      <c r="A268" s="3" t="n">
        <f aca="false">IF(B268&lt;&gt;1,A267,IF(B267&lt;&gt;6,A267,IF(A267&lt;&gt;6,A267+1,1)))</f>
        <v>2</v>
      </c>
      <c r="B268" s="3" t="n">
        <f aca="false">IF(C268&lt;&gt;1,B267,IF(C267&lt;&gt;6,B267,IF(B267&lt;&gt;6,B267+1,1)))</f>
        <v>2</v>
      </c>
      <c r="C268" s="3" t="n">
        <f aca="false">IF(D268&lt;&gt;1,C267,IF(C267&lt;&gt;6,C267+1,1))</f>
        <v>3</v>
      </c>
      <c r="D268" s="3" t="n">
        <f aca="false">IF(D267&lt;&gt;6,D267+1,1)</f>
        <v>2</v>
      </c>
      <c r="E268" s="1" t="n">
        <f aca="false">A268+B268</f>
        <v>4</v>
      </c>
      <c r="F268" s="2" t="n">
        <f aca="false">C268+D268</f>
        <v>5</v>
      </c>
      <c r="G268" s="1" t="n">
        <f aca="false">A268+C268</f>
        <v>5</v>
      </c>
      <c r="H268" s="2" t="n">
        <f aca="false">B268+D268</f>
        <v>4</v>
      </c>
      <c r="I268" s="1" t="n">
        <f aca="false">A268+D268</f>
        <v>4</v>
      </c>
      <c r="J268" s="2" t="n">
        <f aca="false">B268+C268</f>
        <v>5</v>
      </c>
      <c r="K268" s="3" t="n">
        <f aca="false">IF(OR(AND($K$2=E268,$L$2=F268),AND($K$2=F268,$L$2=E268)),1,0)</f>
        <v>0</v>
      </c>
      <c r="M268" s="3" t="n">
        <f aca="false">IF(OR(AND($K$2=G268,$L$2=H268),AND($K$2=H268,$L$2=G268)),1,0)</f>
        <v>0</v>
      </c>
      <c r="O268" s="3" t="n">
        <f aca="false">IF(OR(AND($K$2=I268,$L$2=J268),AND($K$2=J268,$L$2=I268)),1,0)</f>
        <v>0</v>
      </c>
      <c r="Q268" s="3" t="n">
        <f aca="false">IF(SUM(K268:O268)&gt;0,1,0)</f>
        <v>0</v>
      </c>
      <c r="R268" s="3" t="str">
        <f aca="false">IF(Q268=0,"",CONCATENATE("(",A268,",",B268,",",C268,",",D268,")"))</f>
        <v/>
      </c>
      <c r="T268" s="3"/>
    </row>
    <row r="269" customFormat="false" ht="12.75" hidden="false" customHeight="false" outlineLevel="0" collapsed="false">
      <c r="A269" s="3" t="n">
        <f aca="false">IF(B269&lt;&gt;1,A268,IF(B268&lt;&gt;6,A268,IF(A268&lt;&gt;6,A268+1,1)))</f>
        <v>2</v>
      </c>
      <c r="B269" s="3" t="n">
        <f aca="false">IF(C269&lt;&gt;1,B268,IF(C268&lt;&gt;6,B268,IF(B268&lt;&gt;6,B268+1,1)))</f>
        <v>2</v>
      </c>
      <c r="C269" s="3" t="n">
        <f aca="false">IF(D269&lt;&gt;1,C268,IF(C268&lt;&gt;6,C268+1,1))</f>
        <v>3</v>
      </c>
      <c r="D269" s="3" t="n">
        <f aca="false">IF(D268&lt;&gt;6,D268+1,1)</f>
        <v>3</v>
      </c>
      <c r="E269" s="1" t="n">
        <f aca="false">A269+B269</f>
        <v>4</v>
      </c>
      <c r="F269" s="2" t="n">
        <f aca="false">C269+D269</f>
        <v>6</v>
      </c>
      <c r="G269" s="1" t="n">
        <f aca="false">A269+C269</f>
        <v>5</v>
      </c>
      <c r="H269" s="2" t="n">
        <f aca="false">B269+D269</f>
        <v>5</v>
      </c>
      <c r="I269" s="1" t="n">
        <f aca="false">A269+D269</f>
        <v>5</v>
      </c>
      <c r="J269" s="2" t="n">
        <f aca="false">B269+C269</f>
        <v>5</v>
      </c>
      <c r="K269" s="3" t="n">
        <f aca="false">IF(OR(AND($K$2=E269,$L$2=F269),AND($K$2=F269,$L$2=E269)),1,0)</f>
        <v>0</v>
      </c>
      <c r="M269" s="3" t="n">
        <f aca="false">IF(OR(AND($K$2=G269,$L$2=H269),AND($K$2=H269,$L$2=G269)),1,0)</f>
        <v>0</v>
      </c>
      <c r="O269" s="3" t="n">
        <f aca="false">IF(OR(AND($K$2=I269,$L$2=J269),AND($K$2=J269,$L$2=I269)),1,0)</f>
        <v>0</v>
      </c>
      <c r="Q269" s="3" t="n">
        <f aca="false">IF(SUM(K269:O269)&gt;0,1,0)</f>
        <v>0</v>
      </c>
      <c r="R269" s="3" t="str">
        <f aca="false">IF(Q269=0,"",CONCATENATE("(",A269,",",B269,",",C269,",",D269,")"))</f>
        <v/>
      </c>
      <c r="T269" s="3"/>
    </row>
    <row r="270" customFormat="false" ht="12.75" hidden="false" customHeight="false" outlineLevel="0" collapsed="false">
      <c r="A270" s="3" t="n">
        <f aca="false">IF(B270&lt;&gt;1,A269,IF(B269&lt;&gt;6,A269,IF(A269&lt;&gt;6,A269+1,1)))</f>
        <v>2</v>
      </c>
      <c r="B270" s="3" t="n">
        <f aca="false">IF(C270&lt;&gt;1,B269,IF(C269&lt;&gt;6,B269,IF(B269&lt;&gt;6,B269+1,1)))</f>
        <v>2</v>
      </c>
      <c r="C270" s="3" t="n">
        <f aca="false">IF(D270&lt;&gt;1,C269,IF(C269&lt;&gt;6,C269+1,1))</f>
        <v>3</v>
      </c>
      <c r="D270" s="3" t="n">
        <f aca="false">IF(D269&lt;&gt;6,D269+1,1)</f>
        <v>4</v>
      </c>
      <c r="E270" s="1" t="n">
        <f aca="false">A270+B270</f>
        <v>4</v>
      </c>
      <c r="F270" s="2" t="n">
        <f aca="false">C270+D270</f>
        <v>7</v>
      </c>
      <c r="G270" s="1" t="n">
        <f aca="false">A270+C270</f>
        <v>5</v>
      </c>
      <c r="H270" s="2" t="n">
        <f aca="false">B270+D270</f>
        <v>6</v>
      </c>
      <c r="I270" s="1" t="n">
        <f aca="false">A270+D270</f>
        <v>6</v>
      </c>
      <c r="J270" s="2" t="n">
        <f aca="false">B270+C270</f>
        <v>5</v>
      </c>
      <c r="K270" s="3" t="n">
        <f aca="false">IF(OR(AND($K$2=E270,$L$2=F270),AND($K$2=F270,$L$2=E270)),1,0)</f>
        <v>0</v>
      </c>
      <c r="M270" s="3" t="n">
        <f aca="false">IF(OR(AND($K$2=G270,$L$2=H270),AND($K$2=H270,$L$2=G270)),1,0)</f>
        <v>0</v>
      </c>
      <c r="O270" s="3" t="n">
        <f aca="false">IF(OR(AND($K$2=I270,$L$2=J270),AND($K$2=J270,$L$2=I270)),1,0)</f>
        <v>0</v>
      </c>
      <c r="Q270" s="3" t="n">
        <f aca="false">IF(SUM(K270:O270)&gt;0,1,0)</f>
        <v>0</v>
      </c>
      <c r="R270" s="3" t="str">
        <f aca="false">IF(Q270=0,"",CONCATENATE("(",A270,",",B270,",",C270,",",D270,")"))</f>
        <v/>
      </c>
      <c r="T270" s="3"/>
    </row>
    <row r="271" customFormat="false" ht="12.75" hidden="false" customHeight="false" outlineLevel="0" collapsed="false">
      <c r="A271" s="3" t="n">
        <f aca="false">IF(B271&lt;&gt;1,A270,IF(B270&lt;&gt;6,A270,IF(A270&lt;&gt;6,A270+1,1)))</f>
        <v>2</v>
      </c>
      <c r="B271" s="3" t="n">
        <f aca="false">IF(C271&lt;&gt;1,B270,IF(C270&lt;&gt;6,B270,IF(B270&lt;&gt;6,B270+1,1)))</f>
        <v>2</v>
      </c>
      <c r="C271" s="3" t="n">
        <f aca="false">IF(D271&lt;&gt;1,C270,IF(C270&lt;&gt;6,C270+1,1))</f>
        <v>3</v>
      </c>
      <c r="D271" s="3" t="n">
        <f aca="false">IF(D270&lt;&gt;6,D270+1,1)</f>
        <v>5</v>
      </c>
      <c r="E271" s="1" t="n">
        <f aca="false">A271+B271</f>
        <v>4</v>
      </c>
      <c r="F271" s="2" t="n">
        <f aca="false">C271+D271</f>
        <v>8</v>
      </c>
      <c r="G271" s="1" t="n">
        <f aca="false">A271+C271</f>
        <v>5</v>
      </c>
      <c r="H271" s="2" t="n">
        <f aca="false">B271+D271</f>
        <v>7</v>
      </c>
      <c r="I271" s="1" t="n">
        <f aca="false">A271+D271</f>
        <v>7</v>
      </c>
      <c r="J271" s="2" t="n">
        <f aca="false">B271+C271</f>
        <v>5</v>
      </c>
      <c r="K271" s="3" t="n">
        <f aca="false">IF(OR(AND($K$2=E271,$L$2=F271),AND($K$2=F271,$L$2=E271)),1,0)</f>
        <v>0</v>
      </c>
      <c r="M271" s="3" t="n">
        <f aca="false">IF(OR(AND($K$2=G271,$L$2=H271),AND($K$2=H271,$L$2=G271)),1,0)</f>
        <v>0</v>
      </c>
      <c r="O271" s="3" t="n">
        <f aca="false">IF(OR(AND($K$2=I271,$L$2=J271),AND($K$2=J271,$L$2=I271)),1,0)</f>
        <v>0</v>
      </c>
      <c r="Q271" s="3" t="n">
        <f aca="false">IF(SUM(K271:O271)&gt;0,1,0)</f>
        <v>0</v>
      </c>
      <c r="R271" s="3" t="str">
        <f aca="false">IF(Q271=0,"",CONCATENATE("(",A271,",",B271,",",C271,",",D271,")"))</f>
        <v/>
      </c>
      <c r="T271" s="3"/>
    </row>
    <row r="272" customFormat="false" ht="12.75" hidden="false" customHeight="false" outlineLevel="0" collapsed="false">
      <c r="A272" s="3" t="n">
        <f aca="false">IF(B272&lt;&gt;1,A271,IF(B271&lt;&gt;6,A271,IF(A271&lt;&gt;6,A271+1,1)))</f>
        <v>2</v>
      </c>
      <c r="B272" s="3" t="n">
        <f aca="false">IF(C272&lt;&gt;1,B271,IF(C271&lt;&gt;6,B271,IF(B271&lt;&gt;6,B271+1,1)))</f>
        <v>2</v>
      </c>
      <c r="C272" s="3" t="n">
        <f aca="false">IF(D272&lt;&gt;1,C271,IF(C271&lt;&gt;6,C271+1,1))</f>
        <v>3</v>
      </c>
      <c r="D272" s="3" t="n">
        <f aca="false">IF(D271&lt;&gt;6,D271+1,1)</f>
        <v>6</v>
      </c>
      <c r="E272" s="1" t="n">
        <f aca="false">A272+B272</f>
        <v>4</v>
      </c>
      <c r="F272" s="2" t="n">
        <f aca="false">C272+D272</f>
        <v>9</v>
      </c>
      <c r="G272" s="1" t="n">
        <f aca="false">A272+C272</f>
        <v>5</v>
      </c>
      <c r="H272" s="2" t="n">
        <f aca="false">B272+D272</f>
        <v>8</v>
      </c>
      <c r="I272" s="1" t="n">
        <f aca="false">A272+D272</f>
        <v>8</v>
      </c>
      <c r="J272" s="2" t="n">
        <f aca="false">B272+C272</f>
        <v>5</v>
      </c>
      <c r="K272" s="3" t="n">
        <f aca="false">IF(OR(AND($K$2=E272,$L$2=F272),AND($K$2=F272,$L$2=E272)),1,0)</f>
        <v>0</v>
      </c>
      <c r="M272" s="3" t="n">
        <f aca="false">IF(OR(AND($K$2=G272,$L$2=H272),AND($K$2=H272,$L$2=G272)),1,0)</f>
        <v>0</v>
      </c>
      <c r="O272" s="3" t="n">
        <f aca="false">IF(OR(AND($K$2=I272,$L$2=J272),AND($K$2=J272,$L$2=I272)),1,0)</f>
        <v>0</v>
      </c>
      <c r="Q272" s="3" t="n">
        <f aca="false">IF(SUM(K272:O272)&gt;0,1,0)</f>
        <v>0</v>
      </c>
      <c r="R272" s="3" t="str">
        <f aca="false">IF(Q272=0,"",CONCATENATE("(",A272,",",B272,",",C272,",",D272,")"))</f>
        <v/>
      </c>
      <c r="T272" s="3"/>
    </row>
    <row r="273" customFormat="false" ht="12.75" hidden="false" customHeight="false" outlineLevel="0" collapsed="false">
      <c r="A273" s="3" t="n">
        <f aca="false">IF(B273&lt;&gt;1,A272,IF(B272&lt;&gt;6,A272,IF(A272&lt;&gt;6,A272+1,1)))</f>
        <v>2</v>
      </c>
      <c r="B273" s="3" t="n">
        <f aca="false">IF(C273&lt;&gt;1,B272,IF(C272&lt;&gt;6,B272,IF(B272&lt;&gt;6,B272+1,1)))</f>
        <v>2</v>
      </c>
      <c r="C273" s="3" t="n">
        <f aca="false">IF(D273&lt;&gt;1,C272,IF(C272&lt;&gt;6,C272+1,1))</f>
        <v>4</v>
      </c>
      <c r="D273" s="3" t="n">
        <f aca="false">IF(D272&lt;&gt;6,D272+1,1)</f>
        <v>1</v>
      </c>
      <c r="E273" s="1" t="n">
        <f aca="false">A273+B273</f>
        <v>4</v>
      </c>
      <c r="F273" s="2" t="n">
        <f aca="false">C273+D273</f>
        <v>5</v>
      </c>
      <c r="G273" s="1" t="n">
        <f aca="false">A273+C273</f>
        <v>6</v>
      </c>
      <c r="H273" s="2" t="n">
        <f aca="false">B273+D273</f>
        <v>3</v>
      </c>
      <c r="I273" s="1" t="n">
        <f aca="false">A273+D273</f>
        <v>3</v>
      </c>
      <c r="J273" s="2" t="n">
        <f aca="false">B273+C273</f>
        <v>6</v>
      </c>
      <c r="K273" s="3" t="n">
        <f aca="false">IF(OR(AND($K$2=E273,$L$2=F273),AND($K$2=F273,$L$2=E273)),1,0)</f>
        <v>0</v>
      </c>
      <c r="M273" s="3" t="n">
        <f aca="false">IF(OR(AND($K$2=G273,$L$2=H273),AND($K$2=H273,$L$2=G273)),1,0)</f>
        <v>0</v>
      </c>
      <c r="O273" s="3" t="n">
        <f aca="false">IF(OR(AND($K$2=I273,$L$2=J273),AND($K$2=J273,$L$2=I273)),1,0)</f>
        <v>0</v>
      </c>
      <c r="Q273" s="3" t="n">
        <f aca="false">IF(SUM(K273:O273)&gt;0,1,0)</f>
        <v>0</v>
      </c>
      <c r="R273" s="3" t="str">
        <f aca="false">IF(Q273=0,"",CONCATENATE("(",A273,",",B273,",",C273,",",D273,")"))</f>
        <v/>
      </c>
      <c r="T273" s="3"/>
    </row>
    <row r="274" customFormat="false" ht="12.75" hidden="false" customHeight="false" outlineLevel="0" collapsed="false">
      <c r="A274" s="3" t="n">
        <f aca="false">IF(B274&lt;&gt;1,A273,IF(B273&lt;&gt;6,A273,IF(A273&lt;&gt;6,A273+1,1)))</f>
        <v>2</v>
      </c>
      <c r="B274" s="3" t="n">
        <f aca="false">IF(C274&lt;&gt;1,B273,IF(C273&lt;&gt;6,B273,IF(B273&lt;&gt;6,B273+1,1)))</f>
        <v>2</v>
      </c>
      <c r="C274" s="3" t="n">
        <f aca="false">IF(D274&lt;&gt;1,C273,IF(C273&lt;&gt;6,C273+1,1))</f>
        <v>4</v>
      </c>
      <c r="D274" s="3" t="n">
        <f aca="false">IF(D273&lt;&gt;6,D273+1,1)</f>
        <v>2</v>
      </c>
      <c r="E274" s="1" t="n">
        <f aca="false">A274+B274</f>
        <v>4</v>
      </c>
      <c r="F274" s="2" t="n">
        <f aca="false">C274+D274</f>
        <v>6</v>
      </c>
      <c r="G274" s="1" t="n">
        <f aca="false">A274+C274</f>
        <v>6</v>
      </c>
      <c r="H274" s="2" t="n">
        <f aca="false">B274+D274</f>
        <v>4</v>
      </c>
      <c r="I274" s="1" t="n">
        <f aca="false">A274+D274</f>
        <v>4</v>
      </c>
      <c r="J274" s="2" t="n">
        <f aca="false">B274+C274</f>
        <v>6</v>
      </c>
      <c r="K274" s="3" t="n">
        <f aca="false">IF(OR(AND($K$2=E274,$L$2=F274),AND($K$2=F274,$L$2=E274)),1,0)</f>
        <v>0</v>
      </c>
      <c r="M274" s="3" t="n">
        <f aca="false">IF(OR(AND($K$2=G274,$L$2=H274),AND($K$2=H274,$L$2=G274)),1,0)</f>
        <v>0</v>
      </c>
      <c r="O274" s="3" t="n">
        <f aca="false">IF(OR(AND($K$2=I274,$L$2=J274),AND($K$2=J274,$L$2=I274)),1,0)</f>
        <v>0</v>
      </c>
      <c r="Q274" s="3" t="n">
        <f aca="false">IF(SUM(K274:O274)&gt;0,1,0)</f>
        <v>0</v>
      </c>
      <c r="R274" s="3" t="str">
        <f aca="false">IF(Q274=0,"",CONCATENATE("(",A274,",",B274,",",C274,",",D274,")"))</f>
        <v/>
      </c>
      <c r="T274" s="3"/>
    </row>
    <row r="275" customFormat="false" ht="12.75" hidden="false" customHeight="false" outlineLevel="0" collapsed="false">
      <c r="A275" s="3" t="n">
        <f aca="false">IF(B275&lt;&gt;1,A274,IF(B274&lt;&gt;6,A274,IF(A274&lt;&gt;6,A274+1,1)))</f>
        <v>2</v>
      </c>
      <c r="B275" s="3" t="n">
        <f aca="false">IF(C275&lt;&gt;1,B274,IF(C274&lt;&gt;6,B274,IF(B274&lt;&gt;6,B274+1,1)))</f>
        <v>2</v>
      </c>
      <c r="C275" s="3" t="n">
        <f aca="false">IF(D275&lt;&gt;1,C274,IF(C274&lt;&gt;6,C274+1,1))</f>
        <v>4</v>
      </c>
      <c r="D275" s="3" t="n">
        <f aca="false">IF(D274&lt;&gt;6,D274+1,1)</f>
        <v>3</v>
      </c>
      <c r="E275" s="1" t="n">
        <f aca="false">A275+B275</f>
        <v>4</v>
      </c>
      <c r="F275" s="2" t="n">
        <f aca="false">C275+D275</f>
        <v>7</v>
      </c>
      <c r="G275" s="1" t="n">
        <f aca="false">A275+C275</f>
        <v>6</v>
      </c>
      <c r="H275" s="2" t="n">
        <f aca="false">B275+D275</f>
        <v>5</v>
      </c>
      <c r="I275" s="1" t="n">
        <f aca="false">A275+D275</f>
        <v>5</v>
      </c>
      <c r="J275" s="2" t="n">
        <f aca="false">B275+C275</f>
        <v>6</v>
      </c>
      <c r="K275" s="3" t="n">
        <f aca="false">IF(OR(AND($K$2=E275,$L$2=F275),AND($K$2=F275,$L$2=E275)),1,0)</f>
        <v>0</v>
      </c>
      <c r="M275" s="3" t="n">
        <f aca="false">IF(OR(AND($K$2=G275,$L$2=H275),AND($K$2=H275,$L$2=G275)),1,0)</f>
        <v>0</v>
      </c>
      <c r="O275" s="3" t="n">
        <f aca="false">IF(OR(AND($K$2=I275,$L$2=J275),AND($K$2=J275,$L$2=I275)),1,0)</f>
        <v>0</v>
      </c>
      <c r="Q275" s="3" t="n">
        <f aca="false">IF(SUM(K275:O275)&gt;0,1,0)</f>
        <v>0</v>
      </c>
      <c r="R275" s="3" t="str">
        <f aca="false">IF(Q275=0,"",CONCATENATE("(",A275,",",B275,",",C275,",",D275,")"))</f>
        <v/>
      </c>
      <c r="T275" s="3"/>
    </row>
    <row r="276" customFormat="false" ht="12.75" hidden="false" customHeight="false" outlineLevel="0" collapsed="false">
      <c r="A276" s="3" t="n">
        <f aca="false">IF(B276&lt;&gt;1,A275,IF(B275&lt;&gt;6,A275,IF(A275&lt;&gt;6,A275+1,1)))</f>
        <v>2</v>
      </c>
      <c r="B276" s="3" t="n">
        <f aca="false">IF(C276&lt;&gt;1,B275,IF(C275&lt;&gt;6,B275,IF(B275&lt;&gt;6,B275+1,1)))</f>
        <v>2</v>
      </c>
      <c r="C276" s="3" t="n">
        <f aca="false">IF(D276&lt;&gt;1,C275,IF(C275&lt;&gt;6,C275+1,1))</f>
        <v>4</v>
      </c>
      <c r="D276" s="3" t="n">
        <f aca="false">IF(D275&lt;&gt;6,D275+1,1)</f>
        <v>4</v>
      </c>
      <c r="E276" s="1" t="n">
        <f aca="false">A276+B276</f>
        <v>4</v>
      </c>
      <c r="F276" s="2" t="n">
        <f aca="false">C276+D276</f>
        <v>8</v>
      </c>
      <c r="G276" s="1" t="n">
        <f aca="false">A276+C276</f>
        <v>6</v>
      </c>
      <c r="H276" s="2" t="n">
        <f aca="false">B276+D276</f>
        <v>6</v>
      </c>
      <c r="I276" s="1" t="n">
        <f aca="false">A276+D276</f>
        <v>6</v>
      </c>
      <c r="J276" s="2" t="n">
        <f aca="false">B276+C276</f>
        <v>6</v>
      </c>
      <c r="K276" s="3" t="n">
        <f aca="false">IF(OR(AND($K$2=E276,$L$2=F276),AND($K$2=F276,$L$2=E276)),1,0)</f>
        <v>0</v>
      </c>
      <c r="M276" s="3" t="n">
        <f aca="false">IF(OR(AND($K$2=G276,$L$2=H276),AND($K$2=H276,$L$2=G276)),1,0)</f>
        <v>0</v>
      </c>
      <c r="O276" s="3" t="n">
        <f aca="false">IF(OR(AND($K$2=I276,$L$2=J276),AND($K$2=J276,$L$2=I276)),1,0)</f>
        <v>0</v>
      </c>
      <c r="Q276" s="3" t="n">
        <f aca="false">IF(SUM(K276:O276)&gt;0,1,0)</f>
        <v>0</v>
      </c>
      <c r="R276" s="3" t="str">
        <f aca="false">IF(Q276=0,"",CONCATENATE("(",A276,",",B276,",",C276,",",D276,")"))</f>
        <v/>
      </c>
      <c r="T276" s="3"/>
    </row>
    <row r="277" customFormat="false" ht="12.75" hidden="false" customHeight="false" outlineLevel="0" collapsed="false">
      <c r="A277" s="3" t="n">
        <f aca="false">IF(B277&lt;&gt;1,A276,IF(B276&lt;&gt;6,A276,IF(A276&lt;&gt;6,A276+1,1)))</f>
        <v>2</v>
      </c>
      <c r="B277" s="3" t="n">
        <f aca="false">IF(C277&lt;&gt;1,B276,IF(C276&lt;&gt;6,B276,IF(B276&lt;&gt;6,B276+1,1)))</f>
        <v>2</v>
      </c>
      <c r="C277" s="3" t="n">
        <f aca="false">IF(D277&lt;&gt;1,C276,IF(C276&lt;&gt;6,C276+1,1))</f>
        <v>4</v>
      </c>
      <c r="D277" s="3" t="n">
        <f aca="false">IF(D276&lt;&gt;6,D276+1,1)</f>
        <v>5</v>
      </c>
      <c r="E277" s="1" t="n">
        <f aca="false">A277+B277</f>
        <v>4</v>
      </c>
      <c r="F277" s="2" t="n">
        <f aca="false">C277+D277</f>
        <v>9</v>
      </c>
      <c r="G277" s="1" t="n">
        <f aca="false">A277+C277</f>
        <v>6</v>
      </c>
      <c r="H277" s="2" t="n">
        <f aca="false">B277+D277</f>
        <v>7</v>
      </c>
      <c r="I277" s="1" t="n">
        <f aca="false">A277+D277</f>
        <v>7</v>
      </c>
      <c r="J277" s="2" t="n">
        <f aca="false">B277+C277</f>
        <v>6</v>
      </c>
      <c r="K277" s="3" t="n">
        <f aca="false">IF(OR(AND($K$2=E277,$L$2=F277),AND($K$2=F277,$L$2=E277)),1,0)</f>
        <v>0</v>
      </c>
      <c r="M277" s="3" t="n">
        <f aca="false">IF(OR(AND($K$2=G277,$L$2=H277),AND($K$2=H277,$L$2=G277)),1,0)</f>
        <v>0</v>
      </c>
      <c r="O277" s="3" t="n">
        <f aca="false">IF(OR(AND($K$2=I277,$L$2=J277),AND($K$2=J277,$L$2=I277)),1,0)</f>
        <v>0</v>
      </c>
      <c r="Q277" s="3" t="n">
        <f aca="false">IF(SUM(K277:O277)&gt;0,1,0)</f>
        <v>0</v>
      </c>
      <c r="R277" s="3" t="str">
        <f aca="false">IF(Q277=0,"",CONCATENATE("(",A277,",",B277,",",C277,",",D277,")"))</f>
        <v/>
      </c>
      <c r="T277" s="3"/>
    </row>
    <row r="278" customFormat="false" ht="12.75" hidden="false" customHeight="false" outlineLevel="0" collapsed="false">
      <c r="A278" s="3" t="n">
        <f aca="false">IF(B278&lt;&gt;1,A277,IF(B277&lt;&gt;6,A277,IF(A277&lt;&gt;6,A277+1,1)))</f>
        <v>2</v>
      </c>
      <c r="B278" s="3" t="n">
        <f aca="false">IF(C278&lt;&gt;1,B277,IF(C277&lt;&gt;6,B277,IF(B277&lt;&gt;6,B277+1,1)))</f>
        <v>2</v>
      </c>
      <c r="C278" s="3" t="n">
        <f aca="false">IF(D278&lt;&gt;1,C277,IF(C277&lt;&gt;6,C277+1,1))</f>
        <v>4</v>
      </c>
      <c r="D278" s="3" t="n">
        <f aca="false">IF(D277&lt;&gt;6,D277+1,1)</f>
        <v>6</v>
      </c>
      <c r="E278" s="1" t="n">
        <f aca="false">A278+B278</f>
        <v>4</v>
      </c>
      <c r="F278" s="2" t="n">
        <f aca="false">C278+D278</f>
        <v>10</v>
      </c>
      <c r="G278" s="1" t="n">
        <f aca="false">A278+C278</f>
        <v>6</v>
      </c>
      <c r="H278" s="2" t="n">
        <f aca="false">B278+D278</f>
        <v>8</v>
      </c>
      <c r="I278" s="1" t="n">
        <f aca="false">A278+D278</f>
        <v>8</v>
      </c>
      <c r="J278" s="2" t="n">
        <f aca="false">B278+C278</f>
        <v>6</v>
      </c>
      <c r="K278" s="3" t="n">
        <f aca="false">IF(OR(AND($K$2=E278,$L$2=F278),AND($K$2=F278,$L$2=E278)),1,0)</f>
        <v>0</v>
      </c>
      <c r="M278" s="3" t="n">
        <f aca="false">IF(OR(AND($K$2=G278,$L$2=H278),AND($K$2=H278,$L$2=G278)),1,0)</f>
        <v>0</v>
      </c>
      <c r="O278" s="3" t="n">
        <f aca="false">IF(OR(AND($K$2=I278,$L$2=J278),AND($K$2=J278,$L$2=I278)),1,0)</f>
        <v>0</v>
      </c>
      <c r="Q278" s="3" t="n">
        <f aca="false">IF(SUM(K278:O278)&gt;0,1,0)</f>
        <v>0</v>
      </c>
      <c r="R278" s="3" t="str">
        <f aca="false">IF(Q278=0,"",CONCATENATE("(",A278,",",B278,",",C278,",",D278,")"))</f>
        <v/>
      </c>
      <c r="T278" s="3"/>
    </row>
    <row r="279" customFormat="false" ht="12.75" hidden="false" customHeight="false" outlineLevel="0" collapsed="false">
      <c r="A279" s="3" t="n">
        <f aca="false">IF(B279&lt;&gt;1,A278,IF(B278&lt;&gt;6,A278,IF(A278&lt;&gt;6,A278+1,1)))</f>
        <v>2</v>
      </c>
      <c r="B279" s="3" t="n">
        <f aca="false">IF(C279&lt;&gt;1,B278,IF(C278&lt;&gt;6,B278,IF(B278&lt;&gt;6,B278+1,1)))</f>
        <v>2</v>
      </c>
      <c r="C279" s="3" t="n">
        <f aca="false">IF(D279&lt;&gt;1,C278,IF(C278&lt;&gt;6,C278+1,1))</f>
        <v>5</v>
      </c>
      <c r="D279" s="3" t="n">
        <f aca="false">IF(D278&lt;&gt;6,D278+1,1)</f>
        <v>1</v>
      </c>
      <c r="E279" s="1" t="n">
        <f aca="false">A279+B279</f>
        <v>4</v>
      </c>
      <c r="F279" s="2" t="n">
        <f aca="false">C279+D279</f>
        <v>6</v>
      </c>
      <c r="G279" s="1" t="n">
        <f aca="false">A279+C279</f>
        <v>7</v>
      </c>
      <c r="H279" s="2" t="n">
        <f aca="false">B279+D279</f>
        <v>3</v>
      </c>
      <c r="I279" s="1" t="n">
        <f aca="false">A279+D279</f>
        <v>3</v>
      </c>
      <c r="J279" s="2" t="n">
        <f aca="false">B279+C279</f>
        <v>7</v>
      </c>
      <c r="K279" s="3" t="n">
        <f aca="false">IF(OR(AND($K$2=E279,$L$2=F279),AND($K$2=F279,$L$2=E279)),1,0)</f>
        <v>0</v>
      </c>
      <c r="M279" s="3" t="n">
        <f aca="false">IF(OR(AND($K$2=G279,$L$2=H279),AND($K$2=H279,$L$2=G279)),1,0)</f>
        <v>0</v>
      </c>
      <c r="O279" s="3" t="n">
        <f aca="false">IF(OR(AND($K$2=I279,$L$2=J279),AND($K$2=J279,$L$2=I279)),1,0)</f>
        <v>0</v>
      </c>
      <c r="Q279" s="3" t="n">
        <f aca="false">IF(SUM(K279:O279)&gt;0,1,0)</f>
        <v>0</v>
      </c>
      <c r="R279" s="3" t="str">
        <f aca="false">IF(Q279=0,"",CONCATENATE("(",A279,",",B279,",",C279,",",D279,")"))</f>
        <v/>
      </c>
      <c r="T279" s="3"/>
    </row>
    <row r="280" customFormat="false" ht="12.75" hidden="false" customHeight="false" outlineLevel="0" collapsed="false">
      <c r="A280" s="3" t="n">
        <f aca="false">IF(B280&lt;&gt;1,A279,IF(B279&lt;&gt;6,A279,IF(A279&lt;&gt;6,A279+1,1)))</f>
        <v>2</v>
      </c>
      <c r="B280" s="3" t="n">
        <f aca="false">IF(C280&lt;&gt;1,B279,IF(C279&lt;&gt;6,B279,IF(B279&lt;&gt;6,B279+1,1)))</f>
        <v>2</v>
      </c>
      <c r="C280" s="3" t="n">
        <f aca="false">IF(D280&lt;&gt;1,C279,IF(C279&lt;&gt;6,C279+1,1))</f>
        <v>5</v>
      </c>
      <c r="D280" s="3" t="n">
        <f aca="false">IF(D279&lt;&gt;6,D279+1,1)</f>
        <v>2</v>
      </c>
      <c r="E280" s="1" t="n">
        <f aca="false">A280+B280</f>
        <v>4</v>
      </c>
      <c r="F280" s="2" t="n">
        <f aca="false">C280+D280</f>
        <v>7</v>
      </c>
      <c r="G280" s="1" t="n">
        <f aca="false">A280+C280</f>
        <v>7</v>
      </c>
      <c r="H280" s="2" t="n">
        <f aca="false">B280+D280</f>
        <v>4</v>
      </c>
      <c r="I280" s="1" t="n">
        <f aca="false">A280+D280</f>
        <v>4</v>
      </c>
      <c r="J280" s="2" t="n">
        <f aca="false">B280+C280</f>
        <v>7</v>
      </c>
      <c r="K280" s="3" t="n">
        <f aca="false">IF(OR(AND($K$2=E280,$L$2=F280),AND($K$2=F280,$L$2=E280)),1,0)</f>
        <v>0</v>
      </c>
      <c r="M280" s="3" t="n">
        <f aca="false">IF(OR(AND($K$2=G280,$L$2=H280),AND($K$2=H280,$L$2=G280)),1,0)</f>
        <v>0</v>
      </c>
      <c r="O280" s="3" t="n">
        <f aca="false">IF(OR(AND($K$2=I280,$L$2=J280),AND($K$2=J280,$L$2=I280)),1,0)</f>
        <v>0</v>
      </c>
      <c r="Q280" s="3" t="n">
        <f aca="false">IF(SUM(K280:O280)&gt;0,1,0)</f>
        <v>0</v>
      </c>
      <c r="R280" s="3" t="str">
        <f aca="false">IF(Q280=0,"",CONCATENATE("(",A280,",",B280,",",C280,",",D280,")"))</f>
        <v/>
      </c>
      <c r="T280" s="3"/>
    </row>
    <row r="281" customFormat="false" ht="12.75" hidden="false" customHeight="false" outlineLevel="0" collapsed="false">
      <c r="A281" s="3" t="n">
        <f aca="false">IF(B281&lt;&gt;1,A280,IF(B280&lt;&gt;6,A280,IF(A280&lt;&gt;6,A280+1,1)))</f>
        <v>2</v>
      </c>
      <c r="B281" s="3" t="n">
        <f aca="false">IF(C281&lt;&gt;1,B280,IF(C280&lt;&gt;6,B280,IF(B280&lt;&gt;6,B280+1,1)))</f>
        <v>2</v>
      </c>
      <c r="C281" s="3" t="n">
        <f aca="false">IF(D281&lt;&gt;1,C280,IF(C280&lt;&gt;6,C280+1,1))</f>
        <v>5</v>
      </c>
      <c r="D281" s="3" t="n">
        <f aca="false">IF(D280&lt;&gt;6,D280+1,1)</f>
        <v>3</v>
      </c>
      <c r="E281" s="1" t="n">
        <f aca="false">A281+B281</f>
        <v>4</v>
      </c>
      <c r="F281" s="2" t="n">
        <f aca="false">C281+D281</f>
        <v>8</v>
      </c>
      <c r="G281" s="1" t="n">
        <f aca="false">A281+C281</f>
        <v>7</v>
      </c>
      <c r="H281" s="2" t="n">
        <f aca="false">B281+D281</f>
        <v>5</v>
      </c>
      <c r="I281" s="1" t="n">
        <f aca="false">A281+D281</f>
        <v>5</v>
      </c>
      <c r="J281" s="2" t="n">
        <f aca="false">B281+C281</f>
        <v>7</v>
      </c>
      <c r="K281" s="3" t="n">
        <f aca="false">IF(OR(AND($K$2=E281,$L$2=F281),AND($K$2=F281,$L$2=E281)),1,0)</f>
        <v>0</v>
      </c>
      <c r="M281" s="3" t="n">
        <f aca="false">IF(OR(AND($K$2=G281,$L$2=H281),AND($K$2=H281,$L$2=G281)),1,0)</f>
        <v>0</v>
      </c>
      <c r="O281" s="3" t="n">
        <f aca="false">IF(OR(AND($K$2=I281,$L$2=J281),AND($K$2=J281,$L$2=I281)),1,0)</f>
        <v>0</v>
      </c>
      <c r="Q281" s="3" t="n">
        <f aca="false">IF(SUM(K281:O281)&gt;0,1,0)</f>
        <v>0</v>
      </c>
      <c r="R281" s="3" t="str">
        <f aca="false">IF(Q281=0,"",CONCATENATE("(",A281,",",B281,",",C281,",",D281,")"))</f>
        <v/>
      </c>
      <c r="T281" s="3"/>
    </row>
    <row r="282" customFormat="false" ht="12.75" hidden="false" customHeight="false" outlineLevel="0" collapsed="false">
      <c r="A282" s="3" t="n">
        <f aca="false">IF(B282&lt;&gt;1,A281,IF(B281&lt;&gt;6,A281,IF(A281&lt;&gt;6,A281+1,1)))</f>
        <v>2</v>
      </c>
      <c r="B282" s="3" t="n">
        <f aca="false">IF(C282&lt;&gt;1,B281,IF(C281&lt;&gt;6,B281,IF(B281&lt;&gt;6,B281+1,1)))</f>
        <v>2</v>
      </c>
      <c r="C282" s="3" t="n">
        <f aca="false">IF(D282&lt;&gt;1,C281,IF(C281&lt;&gt;6,C281+1,1))</f>
        <v>5</v>
      </c>
      <c r="D282" s="3" t="n">
        <f aca="false">IF(D281&lt;&gt;6,D281+1,1)</f>
        <v>4</v>
      </c>
      <c r="E282" s="1" t="n">
        <f aca="false">A282+B282</f>
        <v>4</v>
      </c>
      <c r="F282" s="2" t="n">
        <f aca="false">C282+D282</f>
        <v>9</v>
      </c>
      <c r="G282" s="1" t="n">
        <f aca="false">A282+C282</f>
        <v>7</v>
      </c>
      <c r="H282" s="2" t="n">
        <f aca="false">B282+D282</f>
        <v>6</v>
      </c>
      <c r="I282" s="1" t="n">
        <f aca="false">A282+D282</f>
        <v>6</v>
      </c>
      <c r="J282" s="2" t="n">
        <f aca="false">B282+C282</f>
        <v>7</v>
      </c>
      <c r="K282" s="3" t="n">
        <f aca="false">IF(OR(AND($K$2=E282,$L$2=F282),AND($K$2=F282,$L$2=E282)),1,0)</f>
        <v>0</v>
      </c>
      <c r="M282" s="3" t="n">
        <f aca="false">IF(OR(AND($K$2=G282,$L$2=H282),AND($K$2=H282,$L$2=G282)),1,0)</f>
        <v>0</v>
      </c>
      <c r="O282" s="3" t="n">
        <f aca="false">IF(OR(AND($K$2=I282,$L$2=J282),AND($K$2=J282,$L$2=I282)),1,0)</f>
        <v>0</v>
      </c>
      <c r="Q282" s="3" t="n">
        <f aca="false">IF(SUM(K282:O282)&gt;0,1,0)</f>
        <v>0</v>
      </c>
      <c r="R282" s="3" t="str">
        <f aca="false">IF(Q282=0,"",CONCATENATE("(",A282,",",B282,",",C282,",",D282,")"))</f>
        <v/>
      </c>
      <c r="T282" s="3"/>
    </row>
    <row r="283" customFormat="false" ht="12.75" hidden="false" customHeight="false" outlineLevel="0" collapsed="false">
      <c r="A283" s="3" t="n">
        <f aca="false">IF(B283&lt;&gt;1,A282,IF(B282&lt;&gt;6,A282,IF(A282&lt;&gt;6,A282+1,1)))</f>
        <v>2</v>
      </c>
      <c r="B283" s="3" t="n">
        <f aca="false">IF(C283&lt;&gt;1,B282,IF(C282&lt;&gt;6,B282,IF(B282&lt;&gt;6,B282+1,1)))</f>
        <v>2</v>
      </c>
      <c r="C283" s="3" t="n">
        <f aca="false">IF(D283&lt;&gt;1,C282,IF(C282&lt;&gt;6,C282+1,1))</f>
        <v>5</v>
      </c>
      <c r="D283" s="3" t="n">
        <f aca="false">IF(D282&lt;&gt;6,D282+1,1)</f>
        <v>5</v>
      </c>
      <c r="E283" s="1" t="n">
        <f aca="false">A283+B283</f>
        <v>4</v>
      </c>
      <c r="F283" s="2" t="n">
        <f aca="false">C283+D283</f>
        <v>10</v>
      </c>
      <c r="G283" s="1" t="n">
        <f aca="false">A283+C283</f>
        <v>7</v>
      </c>
      <c r="H283" s="2" t="n">
        <f aca="false">B283+D283</f>
        <v>7</v>
      </c>
      <c r="I283" s="1" t="n">
        <f aca="false">A283+D283</f>
        <v>7</v>
      </c>
      <c r="J283" s="2" t="n">
        <f aca="false">B283+C283</f>
        <v>7</v>
      </c>
      <c r="K283" s="3" t="n">
        <f aca="false">IF(OR(AND($K$2=E283,$L$2=F283),AND($K$2=F283,$L$2=E283)),1,0)</f>
        <v>0</v>
      </c>
      <c r="M283" s="3" t="n">
        <f aca="false">IF(OR(AND($K$2=G283,$L$2=H283),AND($K$2=H283,$L$2=G283)),1,0)</f>
        <v>0</v>
      </c>
      <c r="O283" s="3" t="n">
        <f aca="false">IF(OR(AND($K$2=I283,$L$2=J283),AND($K$2=J283,$L$2=I283)),1,0)</f>
        <v>0</v>
      </c>
      <c r="Q283" s="3" t="n">
        <f aca="false">IF(SUM(K283:O283)&gt;0,1,0)</f>
        <v>0</v>
      </c>
      <c r="R283" s="3" t="str">
        <f aca="false">IF(Q283=0,"",CONCATENATE("(",A283,",",B283,",",C283,",",D283,")"))</f>
        <v/>
      </c>
      <c r="T283" s="3"/>
    </row>
    <row r="284" customFormat="false" ht="12.75" hidden="false" customHeight="false" outlineLevel="0" collapsed="false">
      <c r="A284" s="3" t="n">
        <f aca="false">IF(B284&lt;&gt;1,A283,IF(B283&lt;&gt;6,A283,IF(A283&lt;&gt;6,A283+1,1)))</f>
        <v>2</v>
      </c>
      <c r="B284" s="3" t="n">
        <f aca="false">IF(C284&lt;&gt;1,B283,IF(C283&lt;&gt;6,B283,IF(B283&lt;&gt;6,B283+1,1)))</f>
        <v>2</v>
      </c>
      <c r="C284" s="3" t="n">
        <f aca="false">IF(D284&lt;&gt;1,C283,IF(C283&lt;&gt;6,C283+1,1))</f>
        <v>5</v>
      </c>
      <c r="D284" s="3" t="n">
        <f aca="false">IF(D283&lt;&gt;6,D283+1,1)</f>
        <v>6</v>
      </c>
      <c r="E284" s="1" t="n">
        <f aca="false">A284+B284</f>
        <v>4</v>
      </c>
      <c r="F284" s="2" t="n">
        <f aca="false">C284+D284</f>
        <v>11</v>
      </c>
      <c r="G284" s="1" t="n">
        <f aca="false">A284+C284</f>
        <v>7</v>
      </c>
      <c r="H284" s="2" t="n">
        <f aca="false">B284+D284</f>
        <v>8</v>
      </c>
      <c r="I284" s="1" t="n">
        <f aca="false">A284+D284</f>
        <v>8</v>
      </c>
      <c r="J284" s="2" t="n">
        <f aca="false">B284+C284</f>
        <v>7</v>
      </c>
      <c r="K284" s="3" t="n">
        <f aca="false">IF(OR(AND($K$2=E284,$L$2=F284),AND($K$2=F284,$L$2=E284)),1,0)</f>
        <v>0</v>
      </c>
      <c r="M284" s="3" t="n">
        <f aca="false">IF(OR(AND($K$2=G284,$L$2=H284),AND($K$2=H284,$L$2=G284)),1,0)</f>
        <v>0</v>
      </c>
      <c r="O284" s="3" t="n">
        <f aca="false">IF(OR(AND($K$2=I284,$L$2=J284),AND($K$2=J284,$L$2=I284)),1,0)</f>
        <v>0</v>
      </c>
      <c r="Q284" s="3" t="n">
        <f aca="false">IF(SUM(K284:O284)&gt;0,1,0)</f>
        <v>0</v>
      </c>
      <c r="R284" s="3" t="str">
        <f aca="false">IF(Q284=0,"",CONCATENATE("(",A284,",",B284,",",C284,",",D284,")"))</f>
        <v/>
      </c>
      <c r="T284" s="3"/>
    </row>
    <row r="285" customFormat="false" ht="12.75" hidden="false" customHeight="false" outlineLevel="0" collapsed="false">
      <c r="A285" s="3" t="n">
        <f aca="false">IF(B285&lt;&gt;1,A284,IF(B284&lt;&gt;6,A284,IF(A284&lt;&gt;6,A284+1,1)))</f>
        <v>2</v>
      </c>
      <c r="B285" s="3" t="n">
        <f aca="false">IF(C285&lt;&gt;1,B284,IF(C284&lt;&gt;6,B284,IF(B284&lt;&gt;6,B284+1,1)))</f>
        <v>2</v>
      </c>
      <c r="C285" s="3" t="n">
        <f aca="false">IF(D285&lt;&gt;1,C284,IF(C284&lt;&gt;6,C284+1,1))</f>
        <v>6</v>
      </c>
      <c r="D285" s="3" t="n">
        <f aca="false">IF(D284&lt;&gt;6,D284+1,1)</f>
        <v>1</v>
      </c>
      <c r="E285" s="1" t="n">
        <f aca="false">A285+B285</f>
        <v>4</v>
      </c>
      <c r="F285" s="2" t="n">
        <f aca="false">C285+D285</f>
        <v>7</v>
      </c>
      <c r="G285" s="1" t="n">
        <f aca="false">A285+C285</f>
        <v>8</v>
      </c>
      <c r="H285" s="2" t="n">
        <f aca="false">B285+D285</f>
        <v>3</v>
      </c>
      <c r="I285" s="1" t="n">
        <f aca="false">A285+D285</f>
        <v>3</v>
      </c>
      <c r="J285" s="2" t="n">
        <f aca="false">B285+C285</f>
        <v>8</v>
      </c>
      <c r="K285" s="3" t="n">
        <f aca="false">IF(OR(AND($K$2=E285,$L$2=F285),AND($K$2=F285,$L$2=E285)),1,0)</f>
        <v>0</v>
      </c>
      <c r="M285" s="3" t="n">
        <f aca="false">IF(OR(AND($K$2=G285,$L$2=H285),AND($K$2=H285,$L$2=G285)),1,0)</f>
        <v>0</v>
      </c>
      <c r="O285" s="3" t="n">
        <f aca="false">IF(OR(AND($K$2=I285,$L$2=J285),AND($K$2=J285,$L$2=I285)),1,0)</f>
        <v>0</v>
      </c>
      <c r="Q285" s="3" t="n">
        <f aca="false">IF(SUM(K285:O285)&gt;0,1,0)</f>
        <v>0</v>
      </c>
      <c r="R285" s="3" t="str">
        <f aca="false">IF(Q285=0,"",CONCATENATE("(",A285,",",B285,",",C285,",",D285,")"))</f>
        <v/>
      </c>
      <c r="T285" s="3"/>
    </row>
    <row r="286" customFormat="false" ht="12.75" hidden="false" customHeight="false" outlineLevel="0" collapsed="false">
      <c r="A286" s="3" t="n">
        <f aca="false">IF(B286&lt;&gt;1,A285,IF(B285&lt;&gt;6,A285,IF(A285&lt;&gt;6,A285+1,1)))</f>
        <v>2</v>
      </c>
      <c r="B286" s="3" t="n">
        <f aca="false">IF(C286&lt;&gt;1,B285,IF(C285&lt;&gt;6,B285,IF(B285&lt;&gt;6,B285+1,1)))</f>
        <v>2</v>
      </c>
      <c r="C286" s="3" t="n">
        <f aca="false">IF(D286&lt;&gt;1,C285,IF(C285&lt;&gt;6,C285+1,1))</f>
        <v>6</v>
      </c>
      <c r="D286" s="3" t="n">
        <f aca="false">IF(D285&lt;&gt;6,D285+1,1)</f>
        <v>2</v>
      </c>
      <c r="E286" s="1" t="n">
        <f aca="false">A286+B286</f>
        <v>4</v>
      </c>
      <c r="F286" s="2" t="n">
        <f aca="false">C286+D286</f>
        <v>8</v>
      </c>
      <c r="G286" s="1" t="n">
        <f aca="false">A286+C286</f>
        <v>8</v>
      </c>
      <c r="H286" s="2" t="n">
        <f aca="false">B286+D286</f>
        <v>4</v>
      </c>
      <c r="I286" s="1" t="n">
        <f aca="false">A286+D286</f>
        <v>4</v>
      </c>
      <c r="J286" s="2" t="n">
        <f aca="false">B286+C286</f>
        <v>8</v>
      </c>
      <c r="K286" s="3" t="n">
        <f aca="false">IF(OR(AND($K$2=E286,$L$2=F286),AND($K$2=F286,$L$2=E286)),1,0)</f>
        <v>0</v>
      </c>
      <c r="M286" s="3" t="n">
        <f aca="false">IF(OR(AND($K$2=G286,$L$2=H286),AND($K$2=H286,$L$2=G286)),1,0)</f>
        <v>0</v>
      </c>
      <c r="O286" s="3" t="n">
        <f aca="false">IF(OR(AND($K$2=I286,$L$2=J286),AND($K$2=J286,$L$2=I286)),1,0)</f>
        <v>0</v>
      </c>
      <c r="Q286" s="3" t="n">
        <f aca="false">IF(SUM(K286:O286)&gt;0,1,0)</f>
        <v>0</v>
      </c>
      <c r="R286" s="3" t="str">
        <f aca="false">IF(Q286=0,"",CONCATENATE("(",A286,",",B286,",",C286,",",D286,")"))</f>
        <v/>
      </c>
      <c r="T286" s="3"/>
    </row>
    <row r="287" customFormat="false" ht="12.75" hidden="false" customHeight="false" outlineLevel="0" collapsed="false">
      <c r="A287" s="3" t="n">
        <f aca="false">IF(B287&lt;&gt;1,A286,IF(B286&lt;&gt;6,A286,IF(A286&lt;&gt;6,A286+1,1)))</f>
        <v>2</v>
      </c>
      <c r="B287" s="3" t="n">
        <f aca="false">IF(C287&lt;&gt;1,B286,IF(C286&lt;&gt;6,B286,IF(B286&lt;&gt;6,B286+1,1)))</f>
        <v>2</v>
      </c>
      <c r="C287" s="3" t="n">
        <f aca="false">IF(D287&lt;&gt;1,C286,IF(C286&lt;&gt;6,C286+1,1))</f>
        <v>6</v>
      </c>
      <c r="D287" s="3" t="n">
        <f aca="false">IF(D286&lt;&gt;6,D286+1,1)</f>
        <v>3</v>
      </c>
      <c r="E287" s="1" t="n">
        <f aca="false">A287+B287</f>
        <v>4</v>
      </c>
      <c r="F287" s="2" t="n">
        <f aca="false">C287+D287</f>
        <v>9</v>
      </c>
      <c r="G287" s="1" t="n">
        <f aca="false">A287+C287</f>
        <v>8</v>
      </c>
      <c r="H287" s="2" t="n">
        <f aca="false">B287+D287</f>
        <v>5</v>
      </c>
      <c r="I287" s="1" t="n">
        <f aca="false">A287+D287</f>
        <v>5</v>
      </c>
      <c r="J287" s="2" t="n">
        <f aca="false">B287+C287</f>
        <v>8</v>
      </c>
      <c r="K287" s="3" t="n">
        <f aca="false">IF(OR(AND($K$2=E287,$L$2=F287),AND($K$2=F287,$L$2=E287)),1,0)</f>
        <v>0</v>
      </c>
      <c r="M287" s="3" t="n">
        <f aca="false">IF(OR(AND($K$2=G287,$L$2=H287),AND($K$2=H287,$L$2=G287)),1,0)</f>
        <v>0</v>
      </c>
      <c r="O287" s="3" t="n">
        <f aca="false">IF(OR(AND($K$2=I287,$L$2=J287),AND($K$2=J287,$L$2=I287)),1,0)</f>
        <v>0</v>
      </c>
      <c r="Q287" s="3" t="n">
        <f aca="false">IF(SUM(K287:O287)&gt;0,1,0)</f>
        <v>0</v>
      </c>
      <c r="R287" s="3" t="str">
        <f aca="false">IF(Q287=0,"",CONCATENATE("(",A287,",",B287,",",C287,",",D287,")"))</f>
        <v/>
      </c>
      <c r="T287" s="3"/>
    </row>
    <row r="288" customFormat="false" ht="12.75" hidden="false" customHeight="false" outlineLevel="0" collapsed="false">
      <c r="A288" s="3" t="n">
        <f aca="false">IF(B288&lt;&gt;1,A287,IF(B287&lt;&gt;6,A287,IF(A287&lt;&gt;6,A287+1,1)))</f>
        <v>2</v>
      </c>
      <c r="B288" s="3" t="n">
        <f aca="false">IF(C288&lt;&gt;1,B287,IF(C287&lt;&gt;6,B287,IF(B287&lt;&gt;6,B287+1,1)))</f>
        <v>2</v>
      </c>
      <c r="C288" s="3" t="n">
        <f aca="false">IF(D288&lt;&gt;1,C287,IF(C287&lt;&gt;6,C287+1,1))</f>
        <v>6</v>
      </c>
      <c r="D288" s="3" t="n">
        <f aca="false">IF(D287&lt;&gt;6,D287+1,1)</f>
        <v>4</v>
      </c>
      <c r="E288" s="1" t="n">
        <f aca="false">A288+B288</f>
        <v>4</v>
      </c>
      <c r="F288" s="2" t="n">
        <f aca="false">C288+D288</f>
        <v>10</v>
      </c>
      <c r="G288" s="1" t="n">
        <f aca="false">A288+C288</f>
        <v>8</v>
      </c>
      <c r="H288" s="2" t="n">
        <f aca="false">B288+D288</f>
        <v>6</v>
      </c>
      <c r="I288" s="1" t="n">
        <f aca="false">A288+D288</f>
        <v>6</v>
      </c>
      <c r="J288" s="2" t="n">
        <f aca="false">B288+C288</f>
        <v>8</v>
      </c>
      <c r="K288" s="3" t="n">
        <f aca="false">IF(OR(AND($K$2=E288,$L$2=F288),AND($K$2=F288,$L$2=E288)),1,0)</f>
        <v>0</v>
      </c>
      <c r="M288" s="3" t="n">
        <f aca="false">IF(OR(AND($K$2=G288,$L$2=H288),AND($K$2=H288,$L$2=G288)),1,0)</f>
        <v>0</v>
      </c>
      <c r="O288" s="3" t="n">
        <f aca="false">IF(OR(AND($K$2=I288,$L$2=J288),AND($K$2=J288,$L$2=I288)),1,0)</f>
        <v>0</v>
      </c>
      <c r="Q288" s="3" t="n">
        <f aca="false">IF(SUM(K288:O288)&gt;0,1,0)</f>
        <v>0</v>
      </c>
      <c r="R288" s="3" t="str">
        <f aca="false">IF(Q288=0,"",CONCATENATE("(",A288,",",B288,",",C288,",",D288,")"))</f>
        <v/>
      </c>
      <c r="T288" s="3"/>
    </row>
    <row r="289" customFormat="false" ht="12.75" hidden="false" customHeight="false" outlineLevel="0" collapsed="false">
      <c r="A289" s="3" t="n">
        <f aca="false">IF(B289&lt;&gt;1,A288,IF(B288&lt;&gt;6,A288,IF(A288&lt;&gt;6,A288+1,1)))</f>
        <v>2</v>
      </c>
      <c r="B289" s="3" t="n">
        <f aca="false">IF(C289&lt;&gt;1,B288,IF(C288&lt;&gt;6,B288,IF(B288&lt;&gt;6,B288+1,1)))</f>
        <v>2</v>
      </c>
      <c r="C289" s="3" t="n">
        <f aca="false">IF(D289&lt;&gt;1,C288,IF(C288&lt;&gt;6,C288+1,1))</f>
        <v>6</v>
      </c>
      <c r="D289" s="3" t="n">
        <f aca="false">IF(D288&lt;&gt;6,D288+1,1)</f>
        <v>5</v>
      </c>
      <c r="E289" s="1" t="n">
        <f aca="false">A289+B289</f>
        <v>4</v>
      </c>
      <c r="F289" s="2" t="n">
        <f aca="false">C289+D289</f>
        <v>11</v>
      </c>
      <c r="G289" s="1" t="n">
        <f aca="false">A289+C289</f>
        <v>8</v>
      </c>
      <c r="H289" s="2" t="n">
        <f aca="false">B289+D289</f>
        <v>7</v>
      </c>
      <c r="I289" s="1" t="n">
        <f aca="false">A289+D289</f>
        <v>7</v>
      </c>
      <c r="J289" s="2" t="n">
        <f aca="false">B289+C289</f>
        <v>8</v>
      </c>
      <c r="K289" s="3" t="n">
        <f aca="false">IF(OR(AND($K$2=E289,$L$2=F289),AND($K$2=F289,$L$2=E289)),1,0)</f>
        <v>0</v>
      </c>
      <c r="M289" s="3" t="n">
        <f aca="false">IF(OR(AND($K$2=G289,$L$2=H289),AND($K$2=H289,$L$2=G289)),1,0)</f>
        <v>0</v>
      </c>
      <c r="O289" s="3" t="n">
        <f aca="false">IF(OR(AND($K$2=I289,$L$2=J289),AND($K$2=J289,$L$2=I289)),1,0)</f>
        <v>0</v>
      </c>
      <c r="Q289" s="3" t="n">
        <f aca="false">IF(SUM(K289:O289)&gt;0,1,0)</f>
        <v>0</v>
      </c>
      <c r="R289" s="3" t="str">
        <f aca="false">IF(Q289=0,"",CONCATENATE("(",A289,",",B289,",",C289,",",D289,")"))</f>
        <v/>
      </c>
      <c r="T289" s="3"/>
    </row>
    <row r="290" customFormat="false" ht="12.75" hidden="false" customHeight="false" outlineLevel="0" collapsed="false">
      <c r="A290" s="3" t="n">
        <f aca="false">IF(B290&lt;&gt;1,A289,IF(B289&lt;&gt;6,A289,IF(A289&lt;&gt;6,A289+1,1)))</f>
        <v>2</v>
      </c>
      <c r="B290" s="3" t="n">
        <f aca="false">IF(C290&lt;&gt;1,B289,IF(C289&lt;&gt;6,B289,IF(B289&lt;&gt;6,B289+1,1)))</f>
        <v>2</v>
      </c>
      <c r="C290" s="3" t="n">
        <f aca="false">IF(D290&lt;&gt;1,C289,IF(C289&lt;&gt;6,C289+1,1))</f>
        <v>6</v>
      </c>
      <c r="D290" s="3" t="n">
        <f aca="false">IF(D289&lt;&gt;6,D289+1,1)</f>
        <v>6</v>
      </c>
      <c r="E290" s="1" t="n">
        <f aca="false">A290+B290</f>
        <v>4</v>
      </c>
      <c r="F290" s="2" t="n">
        <f aca="false">C290+D290</f>
        <v>12</v>
      </c>
      <c r="G290" s="1" t="n">
        <f aca="false">A290+C290</f>
        <v>8</v>
      </c>
      <c r="H290" s="2" t="n">
        <f aca="false">B290+D290</f>
        <v>8</v>
      </c>
      <c r="I290" s="1" t="n">
        <f aca="false">A290+D290</f>
        <v>8</v>
      </c>
      <c r="J290" s="2" t="n">
        <f aca="false">B290+C290</f>
        <v>8</v>
      </c>
      <c r="K290" s="3" t="n">
        <f aca="false">IF(OR(AND($K$2=E290,$L$2=F290),AND($K$2=F290,$L$2=E290)),1,0)</f>
        <v>0</v>
      </c>
      <c r="M290" s="3" t="n">
        <f aca="false">IF(OR(AND($K$2=G290,$L$2=H290),AND($K$2=H290,$L$2=G290)),1,0)</f>
        <v>0</v>
      </c>
      <c r="O290" s="3" t="n">
        <f aca="false">IF(OR(AND($K$2=I290,$L$2=J290),AND($K$2=J290,$L$2=I290)),1,0)</f>
        <v>0</v>
      </c>
      <c r="Q290" s="3" t="n">
        <f aca="false">IF(SUM(K290:O290)&gt;0,1,0)</f>
        <v>0</v>
      </c>
      <c r="R290" s="3" t="str">
        <f aca="false">IF(Q290=0,"",CONCATENATE("(",A290,",",B290,",",C290,",",D290,")"))</f>
        <v/>
      </c>
      <c r="T290" s="3"/>
    </row>
    <row r="291" customFormat="false" ht="12.75" hidden="false" customHeight="false" outlineLevel="0" collapsed="false">
      <c r="A291" s="3" t="n">
        <f aca="false">IF(B291&lt;&gt;1,A290,IF(B290&lt;&gt;6,A290,IF(A290&lt;&gt;6,A290+1,1)))</f>
        <v>2</v>
      </c>
      <c r="B291" s="3" t="n">
        <f aca="false">IF(C291&lt;&gt;1,B290,IF(C290&lt;&gt;6,B290,IF(B290&lt;&gt;6,B290+1,1)))</f>
        <v>3</v>
      </c>
      <c r="C291" s="3" t="n">
        <f aca="false">IF(D291&lt;&gt;1,C290,IF(C290&lt;&gt;6,C290+1,1))</f>
        <v>1</v>
      </c>
      <c r="D291" s="3" t="n">
        <f aca="false">IF(D290&lt;&gt;6,D290+1,1)</f>
        <v>1</v>
      </c>
      <c r="E291" s="1" t="n">
        <f aca="false">A291+B291</f>
        <v>5</v>
      </c>
      <c r="F291" s="2" t="n">
        <f aca="false">C291+D291</f>
        <v>2</v>
      </c>
      <c r="G291" s="1" t="n">
        <f aca="false">A291+C291</f>
        <v>3</v>
      </c>
      <c r="H291" s="2" t="n">
        <f aca="false">B291+D291</f>
        <v>4</v>
      </c>
      <c r="I291" s="1" t="n">
        <f aca="false">A291+D291</f>
        <v>3</v>
      </c>
      <c r="J291" s="2" t="n">
        <f aca="false">B291+C291</f>
        <v>4</v>
      </c>
      <c r="K291" s="3" t="n">
        <f aca="false">IF(OR(AND($K$2=E291,$L$2=F291),AND($K$2=F291,$L$2=E291)),1,0)</f>
        <v>0</v>
      </c>
      <c r="M291" s="3" t="n">
        <f aca="false">IF(OR(AND($K$2=G291,$L$2=H291),AND($K$2=H291,$L$2=G291)),1,0)</f>
        <v>1</v>
      </c>
      <c r="O291" s="3" t="n">
        <f aca="false">IF(OR(AND($K$2=I291,$L$2=J291),AND($K$2=J291,$L$2=I291)),1,0)</f>
        <v>1</v>
      </c>
      <c r="Q291" s="3" t="n">
        <f aca="false">IF(SUM(K291:O291)&gt;0,1,0)</f>
        <v>1</v>
      </c>
      <c r="R291" s="3" t="str">
        <f aca="false">IF(Q291=0,"",CONCATENATE("(",A291,",",B291,",",C291,",",D291,")"))</f>
        <v>(2,3,1,1)</v>
      </c>
      <c r="T291" s="3"/>
    </row>
    <row r="292" customFormat="false" ht="12.75" hidden="false" customHeight="false" outlineLevel="0" collapsed="false">
      <c r="A292" s="3" t="n">
        <f aca="false">IF(B292&lt;&gt;1,A291,IF(B291&lt;&gt;6,A291,IF(A291&lt;&gt;6,A291+1,1)))</f>
        <v>2</v>
      </c>
      <c r="B292" s="3" t="n">
        <f aca="false">IF(C292&lt;&gt;1,B291,IF(C291&lt;&gt;6,B291,IF(B291&lt;&gt;6,B291+1,1)))</f>
        <v>3</v>
      </c>
      <c r="C292" s="3" t="n">
        <f aca="false">IF(D292&lt;&gt;1,C291,IF(C291&lt;&gt;6,C291+1,1))</f>
        <v>1</v>
      </c>
      <c r="D292" s="3" t="n">
        <f aca="false">IF(D291&lt;&gt;6,D291+1,1)</f>
        <v>2</v>
      </c>
      <c r="E292" s="1" t="n">
        <f aca="false">A292+B292</f>
        <v>5</v>
      </c>
      <c r="F292" s="2" t="n">
        <f aca="false">C292+D292</f>
        <v>3</v>
      </c>
      <c r="G292" s="1" t="n">
        <f aca="false">A292+C292</f>
        <v>3</v>
      </c>
      <c r="H292" s="2" t="n">
        <f aca="false">B292+D292</f>
        <v>5</v>
      </c>
      <c r="I292" s="1" t="n">
        <f aca="false">A292+D292</f>
        <v>4</v>
      </c>
      <c r="J292" s="2" t="n">
        <f aca="false">B292+C292</f>
        <v>4</v>
      </c>
      <c r="K292" s="3" t="n">
        <f aca="false">IF(OR(AND($K$2=E292,$L$2=F292),AND($K$2=F292,$L$2=E292)),1,0)</f>
        <v>0</v>
      </c>
      <c r="M292" s="3" t="n">
        <f aca="false">IF(OR(AND($K$2=G292,$L$2=H292),AND($K$2=H292,$L$2=G292)),1,0)</f>
        <v>0</v>
      </c>
      <c r="O292" s="3" t="n">
        <f aca="false">IF(OR(AND($K$2=I292,$L$2=J292),AND($K$2=J292,$L$2=I292)),1,0)</f>
        <v>0</v>
      </c>
      <c r="Q292" s="3" t="n">
        <f aca="false">IF(SUM(K292:O292)&gt;0,1,0)</f>
        <v>0</v>
      </c>
      <c r="R292" s="3" t="str">
        <f aca="false">IF(Q292=0,"",CONCATENATE("(",A292,",",B292,",",C292,",",D292,")"))</f>
        <v/>
      </c>
      <c r="T292" s="3"/>
    </row>
    <row r="293" customFormat="false" ht="12.75" hidden="false" customHeight="false" outlineLevel="0" collapsed="false">
      <c r="A293" s="3" t="n">
        <f aca="false">IF(B293&lt;&gt;1,A292,IF(B292&lt;&gt;6,A292,IF(A292&lt;&gt;6,A292+1,1)))</f>
        <v>2</v>
      </c>
      <c r="B293" s="3" t="n">
        <f aca="false">IF(C293&lt;&gt;1,B292,IF(C292&lt;&gt;6,B292,IF(B292&lt;&gt;6,B292+1,1)))</f>
        <v>3</v>
      </c>
      <c r="C293" s="3" t="n">
        <f aca="false">IF(D293&lt;&gt;1,C292,IF(C292&lt;&gt;6,C292+1,1))</f>
        <v>1</v>
      </c>
      <c r="D293" s="3" t="n">
        <f aca="false">IF(D292&lt;&gt;6,D292+1,1)</f>
        <v>3</v>
      </c>
      <c r="E293" s="1" t="n">
        <f aca="false">A293+B293</f>
        <v>5</v>
      </c>
      <c r="F293" s="2" t="n">
        <f aca="false">C293+D293</f>
        <v>4</v>
      </c>
      <c r="G293" s="1" t="n">
        <f aca="false">A293+C293</f>
        <v>3</v>
      </c>
      <c r="H293" s="2" t="n">
        <f aca="false">B293+D293</f>
        <v>6</v>
      </c>
      <c r="I293" s="1" t="n">
        <f aca="false">A293+D293</f>
        <v>5</v>
      </c>
      <c r="J293" s="2" t="n">
        <f aca="false">B293+C293</f>
        <v>4</v>
      </c>
      <c r="K293" s="3" t="n">
        <f aca="false">IF(OR(AND($K$2=E293,$L$2=F293),AND($K$2=F293,$L$2=E293)),1,0)</f>
        <v>0</v>
      </c>
      <c r="M293" s="3" t="n">
        <f aca="false">IF(OR(AND($K$2=G293,$L$2=H293),AND($K$2=H293,$L$2=G293)),1,0)</f>
        <v>0</v>
      </c>
      <c r="O293" s="3" t="n">
        <f aca="false">IF(OR(AND($K$2=I293,$L$2=J293),AND($K$2=J293,$L$2=I293)),1,0)</f>
        <v>0</v>
      </c>
      <c r="Q293" s="3" t="n">
        <f aca="false">IF(SUM(K293:O293)&gt;0,1,0)</f>
        <v>0</v>
      </c>
      <c r="R293" s="3" t="str">
        <f aca="false">IF(Q293=0,"",CONCATENATE("(",A293,",",B293,",",C293,",",D293,")"))</f>
        <v/>
      </c>
      <c r="T293" s="3"/>
    </row>
    <row r="294" customFormat="false" ht="12.75" hidden="false" customHeight="false" outlineLevel="0" collapsed="false">
      <c r="A294" s="3" t="n">
        <f aca="false">IF(B294&lt;&gt;1,A293,IF(B293&lt;&gt;6,A293,IF(A293&lt;&gt;6,A293+1,1)))</f>
        <v>2</v>
      </c>
      <c r="B294" s="3" t="n">
        <f aca="false">IF(C294&lt;&gt;1,B293,IF(C293&lt;&gt;6,B293,IF(B293&lt;&gt;6,B293+1,1)))</f>
        <v>3</v>
      </c>
      <c r="C294" s="3" t="n">
        <f aca="false">IF(D294&lt;&gt;1,C293,IF(C293&lt;&gt;6,C293+1,1))</f>
        <v>1</v>
      </c>
      <c r="D294" s="3" t="n">
        <f aca="false">IF(D293&lt;&gt;6,D293+1,1)</f>
        <v>4</v>
      </c>
      <c r="E294" s="1" t="n">
        <f aca="false">A294+B294</f>
        <v>5</v>
      </c>
      <c r="F294" s="2" t="n">
        <f aca="false">C294+D294</f>
        <v>5</v>
      </c>
      <c r="G294" s="1" t="n">
        <f aca="false">A294+C294</f>
        <v>3</v>
      </c>
      <c r="H294" s="2" t="n">
        <f aca="false">B294+D294</f>
        <v>7</v>
      </c>
      <c r="I294" s="1" t="n">
        <f aca="false">A294+D294</f>
        <v>6</v>
      </c>
      <c r="J294" s="2" t="n">
        <f aca="false">B294+C294</f>
        <v>4</v>
      </c>
      <c r="K294" s="3" t="n">
        <f aca="false">IF(OR(AND($K$2=E294,$L$2=F294),AND($K$2=F294,$L$2=E294)),1,0)</f>
        <v>0</v>
      </c>
      <c r="M294" s="3" t="n">
        <f aca="false">IF(OR(AND($K$2=G294,$L$2=H294),AND($K$2=H294,$L$2=G294)),1,0)</f>
        <v>0</v>
      </c>
      <c r="O294" s="3" t="n">
        <f aca="false">IF(OR(AND($K$2=I294,$L$2=J294),AND($K$2=J294,$L$2=I294)),1,0)</f>
        <v>0</v>
      </c>
      <c r="Q294" s="3" t="n">
        <f aca="false">IF(SUM(K294:O294)&gt;0,1,0)</f>
        <v>0</v>
      </c>
      <c r="R294" s="3" t="str">
        <f aca="false">IF(Q294=0,"",CONCATENATE("(",A294,",",B294,",",C294,",",D294,")"))</f>
        <v/>
      </c>
      <c r="T294" s="3"/>
    </row>
    <row r="295" customFormat="false" ht="12.75" hidden="false" customHeight="false" outlineLevel="0" collapsed="false">
      <c r="A295" s="3" t="n">
        <f aca="false">IF(B295&lt;&gt;1,A294,IF(B294&lt;&gt;6,A294,IF(A294&lt;&gt;6,A294+1,1)))</f>
        <v>2</v>
      </c>
      <c r="B295" s="3" t="n">
        <f aca="false">IF(C295&lt;&gt;1,B294,IF(C294&lt;&gt;6,B294,IF(B294&lt;&gt;6,B294+1,1)))</f>
        <v>3</v>
      </c>
      <c r="C295" s="3" t="n">
        <f aca="false">IF(D295&lt;&gt;1,C294,IF(C294&lt;&gt;6,C294+1,1))</f>
        <v>1</v>
      </c>
      <c r="D295" s="3" t="n">
        <f aca="false">IF(D294&lt;&gt;6,D294+1,1)</f>
        <v>5</v>
      </c>
      <c r="E295" s="1" t="n">
        <f aca="false">A295+B295</f>
        <v>5</v>
      </c>
      <c r="F295" s="2" t="n">
        <f aca="false">C295+D295</f>
        <v>6</v>
      </c>
      <c r="G295" s="1" t="n">
        <f aca="false">A295+C295</f>
        <v>3</v>
      </c>
      <c r="H295" s="2" t="n">
        <f aca="false">B295+D295</f>
        <v>8</v>
      </c>
      <c r="I295" s="1" t="n">
        <f aca="false">A295+D295</f>
        <v>7</v>
      </c>
      <c r="J295" s="2" t="n">
        <f aca="false">B295+C295</f>
        <v>4</v>
      </c>
      <c r="K295" s="3" t="n">
        <f aca="false">IF(OR(AND($K$2=E295,$L$2=F295),AND($K$2=F295,$L$2=E295)),1,0)</f>
        <v>0</v>
      </c>
      <c r="M295" s="3" t="n">
        <f aca="false">IF(OR(AND($K$2=G295,$L$2=H295),AND($K$2=H295,$L$2=G295)),1,0)</f>
        <v>0</v>
      </c>
      <c r="O295" s="3" t="n">
        <f aca="false">IF(OR(AND($K$2=I295,$L$2=J295),AND($K$2=J295,$L$2=I295)),1,0)</f>
        <v>0</v>
      </c>
      <c r="Q295" s="3" t="n">
        <f aca="false">IF(SUM(K295:O295)&gt;0,1,0)</f>
        <v>0</v>
      </c>
      <c r="R295" s="3" t="str">
        <f aca="false">IF(Q295=0,"",CONCATENATE("(",A295,",",B295,",",C295,",",D295,")"))</f>
        <v/>
      </c>
      <c r="T295" s="3"/>
    </row>
    <row r="296" customFormat="false" ht="12.75" hidden="false" customHeight="false" outlineLevel="0" collapsed="false">
      <c r="A296" s="3" t="n">
        <f aca="false">IF(B296&lt;&gt;1,A295,IF(B295&lt;&gt;6,A295,IF(A295&lt;&gt;6,A295+1,1)))</f>
        <v>2</v>
      </c>
      <c r="B296" s="3" t="n">
        <f aca="false">IF(C296&lt;&gt;1,B295,IF(C295&lt;&gt;6,B295,IF(B295&lt;&gt;6,B295+1,1)))</f>
        <v>3</v>
      </c>
      <c r="C296" s="3" t="n">
        <f aca="false">IF(D296&lt;&gt;1,C295,IF(C295&lt;&gt;6,C295+1,1))</f>
        <v>1</v>
      </c>
      <c r="D296" s="3" t="n">
        <f aca="false">IF(D295&lt;&gt;6,D295+1,1)</f>
        <v>6</v>
      </c>
      <c r="E296" s="1" t="n">
        <f aca="false">A296+B296</f>
        <v>5</v>
      </c>
      <c r="F296" s="2" t="n">
        <f aca="false">C296+D296</f>
        <v>7</v>
      </c>
      <c r="G296" s="1" t="n">
        <f aca="false">A296+C296</f>
        <v>3</v>
      </c>
      <c r="H296" s="2" t="n">
        <f aca="false">B296+D296</f>
        <v>9</v>
      </c>
      <c r="I296" s="1" t="n">
        <f aca="false">A296+D296</f>
        <v>8</v>
      </c>
      <c r="J296" s="2" t="n">
        <f aca="false">B296+C296</f>
        <v>4</v>
      </c>
      <c r="K296" s="3" t="n">
        <f aca="false">IF(OR(AND($K$2=E296,$L$2=F296),AND($K$2=F296,$L$2=E296)),1,0)</f>
        <v>0</v>
      </c>
      <c r="M296" s="3" t="n">
        <f aca="false">IF(OR(AND($K$2=G296,$L$2=H296),AND($K$2=H296,$L$2=G296)),1,0)</f>
        <v>0</v>
      </c>
      <c r="O296" s="3" t="n">
        <f aca="false">IF(OR(AND($K$2=I296,$L$2=J296),AND($K$2=J296,$L$2=I296)),1,0)</f>
        <v>0</v>
      </c>
      <c r="Q296" s="3" t="n">
        <f aca="false">IF(SUM(K296:O296)&gt;0,1,0)</f>
        <v>0</v>
      </c>
      <c r="R296" s="3" t="str">
        <f aca="false">IF(Q296=0,"",CONCATENATE("(",A296,",",B296,",",C296,",",D296,")"))</f>
        <v/>
      </c>
      <c r="T296" s="3"/>
    </row>
    <row r="297" customFormat="false" ht="12.75" hidden="false" customHeight="false" outlineLevel="0" collapsed="false">
      <c r="A297" s="3" t="n">
        <f aca="false">IF(B297&lt;&gt;1,A296,IF(B296&lt;&gt;6,A296,IF(A296&lt;&gt;6,A296+1,1)))</f>
        <v>2</v>
      </c>
      <c r="B297" s="3" t="n">
        <f aca="false">IF(C297&lt;&gt;1,B296,IF(C296&lt;&gt;6,B296,IF(B296&lt;&gt;6,B296+1,1)))</f>
        <v>3</v>
      </c>
      <c r="C297" s="3" t="n">
        <f aca="false">IF(D297&lt;&gt;1,C296,IF(C296&lt;&gt;6,C296+1,1))</f>
        <v>2</v>
      </c>
      <c r="D297" s="3" t="n">
        <f aca="false">IF(D296&lt;&gt;6,D296+1,1)</f>
        <v>1</v>
      </c>
      <c r="E297" s="1" t="n">
        <f aca="false">A297+B297</f>
        <v>5</v>
      </c>
      <c r="F297" s="2" t="n">
        <f aca="false">C297+D297</f>
        <v>3</v>
      </c>
      <c r="G297" s="1" t="n">
        <f aca="false">A297+C297</f>
        <v>4</v>
      </c>
      <c r="H297" s="2" t="n">
        <f aca="false">B297+D297</f>
        <v>4</v>
      </c>
      <c r="I297" s="1" t="n">
        <f aca="false">A297+D297</f>
        <v>3</v>
      </c>
      <c r="J297" s="2" t="n">
        <f aca="false">B297+C297</f>
        <v>5</v>
      </c>
      <c r="K297" s="3" t="n">
        <f aca="false">IF(OR(AND($K$2=E297,$L$2=F297),AND($K$2=F297,$L$2=E297)),1,0)</f>
        <v>0</v>
      </c>
      <c r="M297" s="3" t="n">
        <f aca="false">IF(OR(AND($K$2=G297,$L$2=H297),AND($K$2=H297,$L$2=G297)),1,0)</f>
        <v>0</v>
      </c>
      <c r="O297" s="3" t="n">
        <f aca="false">IF(OR(AND($K$2=I297,$L$2=J297),AND($K$2=J297,$L$2=I297)),1,0)</f>
        <v>0</v>
      </c>
      <c r="Q297" s="3" t="n">
        <f aca="false">IF(SUM(K297:O297)&gt;0,1,0)</f>
        <v>0</v>
      </c>
      <c r="R297" s="3" t="str">
        <f aca="false">IF(Q297=0,"",CONCATENATE("(",A297,",",B297,",",C297,",",D297,")"))</f>
        <v/>
      </c>
      <c r="T297" s="3"/>
    </row>
    <row r="298" customFormat="false" ht="12.75" hidden="false" customHeight="false" outlineLevel="0" collapsed="false">
      <c r="A298" s="3" t="n">
        <f aca="false">IF(B298&lt;&gt;1,A297,IF(B297&lt;&gt;6,A297,IF(A297&lt;&gt;6,A297+1,1)))</f>
        <v>2</v>
      </c>
      <c r="B298" s="3" t="n">
        <f aca="false">IF(C298&lt;&gt;1,B297,IF(C297&lt;&gt;6,B297,IF(B297&lt;&gt;6,B297+1,1)))</f>
        <v>3</v>
      </c>
      <c r="C298" s="3" t="n">
        <f aca="false">IF(D298&lt;&gt;1,C297,IF(C297&lt;&gt;6,C297+1,1))</f>
        <v>2</v>
      </c>
      <c r="D298" s="3" t="n">
        <f aca="false">IF(D297&lt;&gt;6,D297+1,1)</f>
        <v>2</v>
      </c>
      <c r="E298" s="1" t="n">
        <f aca="false">A298+B298</f>
        <v>5</v>
      </c>
      <c r="F298" s="2" t="n">
        <f aca="false">C298+D298</f>
        <v>4</v>
      </c>
      <c r="G298" s="1" t="n">
        <f aca="false">A298+C298</f>
        <v>4</v>
      </c>
      <c r="H298" s="2" t="n">
        <f aca="false">B298+D298</f>
        <v>5</v>
      </c>
      <c r="I298" s="1" t="n">
        <f aca="false">A298+D298</f>
        <v>4</v>
      </c>
      <c r="J298" s="2" t="n">
        <f aca="false">B298+C298</f>
        <v>5</v>
      </c>
      <c r="K298" s="3" t="n">
        <f aca="false">IF(OR(AND($K$2=E298,$L$2=F298),AND($K$2=F298,$L$2=E298)),1,0)</f>
        <v>0</v>
      </c>
      <c r="M298" s="3" t="n">
        <f aca="false">IF(OR(AND($K$2=G298,$L$2=H298),AND($K$2=H298,$L$2=G298)),1,0)</f>
        <v>0</v>
      </c>
      <c r="O298" s="3" t="n">
        <f aca="false">IF(OR(AND($K$2=I298,$L$2=J298),AND($K$2=J298,$L$2=I298)),1,0)</f>
        <v>0</v>
      </c>
      <c r="Q298" s="3" t="n">
        <f aca="false">IF(SUM(K298:O298)&gt;0,1,0)</f>
        <v>0</v>
      </c>
      <c r="R298" s="3" t="str">
        <f aca="false">IF(Q298=0,"",CONCATENATE("(",A298,",",B298,",",C298,",",D298,")"))</f>
        <v/>
      </c>
      <c r="T298" s="3"/>
    </row>
    <row r="299" customFormat="false" ht="12.75" hidden="false" customHeight="false" outlineLevel="0" collapsed="false">
      <c r="A299" s="3" t="n">
        <f aca="false">IF(B299&lt;&gt;1,A298,IF(B298&lt;&gt;6,A298,IF(A298&lt;&gt;6,A298+1,1)))</f>
        <v>2</v>
      </c>
      <c r="B299" s="3" t="n">
        <f aca="false">IF(C299&lt;&gt;1,B298,IF(C298&lt;&gt;6,B298,IF(B298&lt;&gt;6,B298+1,1)))</f>
        <v>3</v>
      </c>
      <c r="C299" s="3" t="n">
        <f aca="false">IF(D299&lt;&gt;1,C298,IF(C298&lt;&gt;6,C298+1,1))</f>
        <v>2</v>
      </c>
      <c r="D299" s="3" t="n">
        <f aca="false">IF(D298&lt;&gt;6,D298+1,1)</f>
        <v>3</v>
      </c>
      <c r="E299" s="1" t="n">
        <f aca="false">A299+B299</f>
        <v>5</v>
      </c>
      <c r="F299" s="2" t="n">
        <f aca="false">C299+D299</f>
        <v>5</v>
      </c>
      <c r="G299" s="1" t="n">
        <f aca="false">A299+C299</f>
        <v>4</v>
      </c>
      <c r="H299" s="2" t="n">
        <f aca="false">B299+D299</f>
        <v>6</v>
      </c>
      <c r="I299" s="1" t="n">
        <f aca="false">A299+D299</f>
        <v>5</v>
      </c>
      <c r="J299" s="2" t="n">
        <f aca="false">B299+C299</f>
        <v>5</v>
      </c>
      <c r="K299" s="3" t="n">
        <f aca="false">IF(OR(AND($K$2=E299,$L$2=F299),AND($K$2=F299,$L$2=E299)),1,0)</f>
        <v>0</v>
      </c>
      <c r="M299" s="3" t="n">
        <f aca="false">IF(OR(AND($K$2=G299,$L$2=H299),AND($K$2=H299,$L$2=G299)),1,0)</f>
        <v>0</v>
      </c>
      <c r="O299" s="3" t="n">
        <f aca="false">IF(OR(AND($K$2=I299,$L$2=J299),AND($K$2=J299,$L$2=I299)),1,0)</f>
        <v>0</v>
      </c>
      <c r="Q299" s="3" t="n">
        <f aca="false">IF(SUM(K299:O299)&gt;0,1,0)</f>
        <v>0</v>
      </c>
      <c r="R299" s="3" t="str">
        <f aca="false">IF(Q299=0,"",CONCATENATE("(",A299,",",B299,",",C299,",",D299,")"))</f>
        <v/>
      </c>
      <c r="T299" s="3"/>
    </row>
    <row r="300" customFormat="false" ht="12.75" hidden="false" customHeight="false" outlineLevel="0" collapsed="false">
      <c r="A300" s="3" t="n">
        <f aca="false">IF(B300&lt;&gt;1,A299,IF(B299&lt;&gt;6,A299,IF(A299&lt;&gt;6,A299+1,1)))</f>
        <v>2</v>
      </c>
      <c r="B300" s="3" t="n">
        <f aca="false">IF(C300&lt;&gt;1,B299,IF(C299&lt;&gt;6,B299,IF(B299&lt;&gt;6,B299+1,1)))</f>
        <v>3</v>
      </c>
      <c r="C300" s="3" t="n">
        <f aca="false">IF(D300&lt;&gt;1,C299,IF(C299&lt;&gt;6,C299+1,1))</f>
        <v>2</v>
      </c>
      <c r="D300" s="3" t="n">
        <f aca="false">IF(D299&lt;&gt;6,D299+1,1)</f>
        <v>4</v>
      </c>
      <c r="E300" s="1" t="n">
        <f aca="false">A300+B300</f>
        <v>5</v>
      </c>
      <c r="F300" s="2" t="n">
        <f aca="false">C300+D300</f>
        <v>6</v>
      </c>
      <c r="G300" s="1" t="n">
        <f aca="false">A300+C300</f>
        <v>4</v>
      </c>
      <c r="H300" s="2" t="n">
        <f aca="false">B300+D300</f>
        <v>7</v>
      </c>
      <c r="I300" s="1" t="n">
        <f aca="false">A300+D300</f>
        <v>6</v>
      </c>
      <c r="J300" s="2" t="n">
        <f aca="false">B300+C300</f>
        <v>5</v>
      </c>
      <c r="K300" s="3" t="n">
        <f aca="false">IF(OR(AND($K$2=E300,$L$2=F300),AND($K$2=F300,$L$2=E300)),1,0)</f>
        <v>0</v>
      </c>
      <c r="M300" s="3" t="n">
        <f aca="false">IF(OR(AND($K$2=G300,$L$2=H300),AND($K$2=H300,$L$2=G300)),1,0)</f>
        <v>0</v>
      </c>
      <c r="O300" s="3" t="n">
        <f aca="false">IF(OR(AND($K$2=I300,$L$2=J300),AND($K$2=J300,$L$2=I300)),1,0)</f>
        <v>0</v>
      </c>
      <c r="Q300" s="3" t="n">
        <f aca="false">IF(SUM(K300:O300)&gt;0,1,0)</f>
        <v>0</v>
      </c>
      <c r="R300" s="3" t="str">
        <f aca="false">IF(Q300=0,"",CONCATENATE("(",A300,",",B300,",",C300,",",D300,")"))</f>
        <v/>
      </c>
      <c r="T300" s="3"/>
    </row>
    <row r="301" customFormat="false" ht="12.75" hidden="false" customHeight="false" outlineLevel="0" collapsed="false">
      <c r="A301" s="3" t="n">
        <f aca="false">IF(B301&lt;&gt;1,A300,IF(B300&lt;&gt;6,A300,IF(A300&lt;&gt;6,A300+1,1)))</f>
        <v>2</v>
      </c>
      <c r="B301" s="3" t="n">
        <f aca="false">IF(C301&lt;&gt;1,B300,IF(C300&lt;&gt;6,B300,IF(B300&lt;&gt;6,B300+1,1)))</f>
        <v>3</v>
      </c>
      <c r="C301" s="3" t="n">
        <f aca="false">IF(D301&lt;&gt;1,C300,IF(C300&lt;&gt;6,C300+1,1))</f>
        <v>2</v>
      </c>
      <c r="D301" s="3" t="n">
        <f aca="false">IF(D300&lt;&gt;6,D300+1,1)</f>
        <v>5</v>
      </c>
      <c r="E301" s="1" t="n">
        <f aca="false">A301+B301</f>
        <v>5</v>
      </c>
      <c r="F301" s="2" t="n">
        <f aca="false">C301+D301</f>
        <v>7</v>
      </c>
      <c r="G301" s="1" t="n">
        <f aca="false">A301+C301</f>
        <v>4</v>
      </c>
      <c r="H301" s="2" t="n">
        <f aca="false">B301+D301</f>
        <v>8</v>
      </c>
      <c r="I301" s="1" t="n">
        <f aca="false">A301+D301</f>
        <v>7</v>
      </c>
      <c r="J301" s="2" t="n">
        <f aca="false">B301+C301</f>
        <v>5</v>
      </c>
      <c r="K301" s="3" t="n">
        <f aca="false">IF(OR(AND($K$2=E301,$L$2=F301),AND($K$2=F301,$L$2=E301)),1,0)</f>
        <v>0</v>
      </c>
      <c r="M301" s="3" t="n">
        <f aca="false">IF(OR(AND($K$2=G301,$L$2=H301),AND($K$2=H301,$L$2=G301)),1,0)</f>
        <v>0</v>
      </c>
      <c r="O301" s="3" t="n">
        <f aca="false">IF(OR(AND($K$2=I301,$L$2=J301),AND($K$2=J301,$L$2=I301)),1,0)</f>
        <v>0</v>
      </c>
      <c r="Q301" s="3" t="n">
        <f aca="false">IF(SUM(K301:O301)&gt;0,1,0)</f>
        <v>0</v>
      </c>
      <c r="R301" s="3" t="str">
        <f aca="false">IF(Q301=0,"",CONCATENATE("(",A301,",",B301,",",C301,",",D301,")"))</f>
        <v/>
      </c>
      <c r="T301" s="3"/>
    </row>
    <row r="302" customFormat="false" ht="12.75" hidden="false" customHeight="false" outlineLevel="0" collapsed="false">
      <c r="A302" s="3" t="n">
        <f aca="false">IF(B302&lt;&gt;1,A301,IF(B301&lt;&gt;6,A301,IF(A301&lt;&gt;6,A301+1,1)))</f>
        <v>2</v>
      </c>
      <c r="B302" s="3" t="n">
        <f aca="false">IF(C302&lt;&gt;1,B301,IF(C301&lt;&gt;6,B301,IF(B301&lt;&gt;6,B301+1,1)))</f>
        <v>3</v>
      </c>
      <c r="C302" s="3" t="n">
        <f aca="false">IF(D302&lt;&gt;1,C301,IF(C301&lt;&gt;6,C301+1,1))</f>
        <v>2</v>
      </c>
      <c r="D302" s="3" t="n">
        <f aca="false">IF(D301&lt;&gt;6,D301+1,1)</f>
        <v>6</v>
      </c>
      <c r="E302" s="1" t="n">
        <f aca="false">A302+B302</f>
        <v>5</v>
      </c>
      <c r="F302" s="2" t="n">
        <f aca="false">C302+D302</f>
        <v>8</v>
      </c>
      <c r="G302" s="1" t="n">
        <f aca="false">A302+C302</f>
        <v>4</v>
      </c>
      <c r="H302" s="2" t="n">
        <f aca="false">B302+D302</f>
        <v>9</v>
      </c>
      <c r="I302" s="1" t="n">
        <f aca="false">A302+D302</f>
        <v>8</v>
      </c>
      <c r="J302" s="2" t="n">
        <f aca="false">B302+C302</f>
        <v>5</v>
      </c>
      <c r="K302" s="3" t="n">
        <f aca="false">IF(OR(AND($K$2=E302,$L$2=F302),AND($K$2=F302,$L$2=E302)),1,0)</f>
        <v>0</v>
      </c>
      <c r="M302" s="3" t="n">
        <f aca="false">IF(OR(AND($K$2=G302,$L$2=H302),AND($K$2=H302,$L$2=G302)),1,0)</f>
        <v>0</v>
      </c>
      <c r="O302" s="3" t="n">
        <f aca="false">IF(OR(AND($K$2=I302,$L$2=J302),AND($K$2=J302,$L$2=I302)),1,0)</f>
        <v>0</v>
      </c>
      <c r="Q302" s="3" t="n">
        <f aca="false">IF(SUM(K302:O302)&gt;0,1,0)</f>
        <v>0</v>
      </c>
      <c r="R302" s="3" t="str">
        <f aca="false">IF(Q302=0,"",CONCATENATE("(",A302,",",B302,",",C302,",",D302,")"))</f>
        <v/>
      </c>
      <c r="T302" s="3"/>
    </row>
    <row r="303" customFormat="false" ht="12.75" hidden="false" customHeight="false" outlineLevel="0" collapsed="false">
      <c r="A303" s="3" t="n">
        <f aca="false">IF(B303&lt;&gt;1,A302,IF(B302&lt;&gt;6,A302,IF(A302&lt;&gt;6,A302+1,1)))</f>
        <v>2</v>
      </c>
      <c r="B303" s="3" t="n">
        <f aca="false">IF(C303&lt;&gt;1,B302,IF(C302&lt;&gt;6,B302,IF(B302&lt;&gt;6,B302+1,1)))</f>
        <v>3</v>
      </c>
      <c r="C303" s="3" t="n">
        <f aca="false">IF(D303&lt;&gt;1,C302,IF(C302&lt;&gt;6,C302+1,1))</f>
        <v>3</v>
      </c>
      <c r="D303" s="3" t="n">
        <f aca="false">IF(D302&lt;&gt;6,D302+1,1)</f>
        <v>1</v>
      </c>
      <c r="E303" s="1" t="n">
        <f aca="false">A303+B303</f>
        <v>5</v>
      </c>
      <c r="F303" s="2" t="n">
        <f aca="false">C303+D303</f>
        <v>4</v>
      </c>
      <c r="G303" s="1" t="n">
        <f aca="false">A303+C303</f>
        <v>5</v>
      </c>
      <c r="H303" s="2" t="n">
        <f aca="false">B303+D303</f>
        <v>4</v>
      </c>
      <c r="I303" s="1" t="n">
        <f aca="false">A303+D303</f>
        <v>3</v>
      </c>
      <c r="J303" s="2" t="n">
        <f aca="false">B303+C303</f>
        <v>6</v>
      </c>
      <c r="K303" s="3" t="n">
        <f aca="false">IF(OR(AND($K$2=E303,$L$2=F303),AND($K$2=F303,$L$2=E303)),1,0)</f>
        <v>0</v>
      </c>
      <c r="M303" s="3" t="n">
        <f aca="false">IF(OR(AND($K$2=G303,$L$2=H303),AND($K$2=H303,$L$2=G303)),1,0)</f>
        <v>0</v>
      </c>
      <c r="O303" s="3" t="n">
        <f aca="false">IF(OR(AND($K$2=I303,$L$2=J303),AND($K$2=J303,$L$2=I303)),1,0)</f>
        <v>0</v>
      </c>
      <c r="Q303" s="3" t="n">
        <f aca="false">IF(SUM(K303:O303)&gt;0,1,0)</f>
        <v>0</v>
      </c>
      <c r="R303" s="3" t="str">
        <f aca="false">IF(Q303=0,"",CONCATENATE("(",A303,",",B303,",",C303,",",D303,")"))</f>
        <v/>
      </c>
      <c r="T303" s="3"/>
    </row>
    <row r="304" customFormat="false" ht="12.75" hidden="false" customHeight="false" outlineLevel="0" collapsed="false">
      <c r="A304" s="3" t="n">
        <f aca="false">IF(B304&lt;&gt;1,A303,IF(B303&lt;&gt;6,A303,IF(A303&lt;&gt;6,A303+1,1)))</f>
        <v>2</v>
      </c>
      <c r="B304" s="3" t="n">
        <f aca="false">IF(C304&lt;&gt;1,B303,IF(C303&lt;&gt;6,B303,IF(B303&lt;&gt;6,B303+1,1)))</f>
        <v>3</v>
      </c>
      <c r="C304" s="3" t="n">
        <f aca="false">IF(D304&lt;&gt;1,C303,IF(C303&lt;&gt;6,C303+1,1))</f>
        <v>3</v>
      </c>
      <c r="D304" s="3" t="n">
        <f aca="false">IF(D303&lt;&gt;6,D303+1,1)</f>
        <v>2</v>
      </c>
      <c r="E304" s="1" t="n">
        <f aca="false">A304+B304</f>
        <v>5</v>
      </c>
      <c r="F304" s="2" t="n">
        <f aca="false">C304+D304</f>
        <v>5</v>
      </c>
      <c r="G304" s="1" t="n">
        <f aca="false">A304+C304</f>
        <v>5</v>
      </c>
      <c r="H304" s="2" t="n">
        <f aca="false">B304+D304</f>
        <v>5</v>
      </c>
      <c r="I304" s="1" t="n">
        <f aca="false">A304+D304</f>
        <v>4</v>
      </c>
      <c r="J304" s="2" t="n">
        <f aca="false">B304+C304</f>
        <v>6</v>
      </c>
      <c r="K304" s="3" t="n">
        <f aca="false">IF(OR(AND($K$2=E304,$L$2=F304),AND($K$2=F304,$L$2=E304)),1,0)</f>
        <v>0</v>
      </c>
      <c r="M304" s="3" t="n">
        <f aca="false">IF(OR(AND($K$2=G304,$L$2=H304),AND($K$2=H304,$L$2=G304)),1,0)</f>
        <v>0</v>
      </c>
      <c r="O304" s="3" t="n">
        <f aca="false">IF(OR(AND($K$2=I304,$L$2=J304),AND($K$2=J304,$L$2=I304)),1,0)</f>
        <v>0</v>
      </c>
      <c r="Q304" s="3" t="n">
        <f aca="false">IF(SUM(K304:O304)&gt;0,1,0)</f>
        <v>0</v>
      </c>
      <c r="R304" s="3" t="str">
        <f aca="false">IF(Q304=0,"",CONCATENATE("(",A304,",",B304,",",C304,",",D304,")"))</f>
        <v/>
      </c>
      <c r="T304" s="3"/>
    </row>
    <row r="305" customFormat="false" ht="12.75" hidden="false" customHeight="false" outlineLevel="0" collapsed="false">
      <c r="A305" s="3" t="n">
        <f aca="false">IF(B305&lt;&gt;1,A304,IF(B304&lt;&gt;6,A304,IF(A304&lt;&gt;6,A304+1,1)))</f>
        <v>2</v>
      </c>
      <c r="B305" s="3" t="n">
        <f aca="false">IF(C305&lt;&gt;1,B304,IF(C304&lt;&gt;6,B304,IF(B304&lt;&gt;6,B304+1,1)))</f>
        <v>3</v>
      </c>
      <c r="C305" s="3" t="n">
        <f aca="false">IF(D305&lt;&gt;1,C304,IF(C304&lt;&gt;6,C304+1,1))</f>
        <v>3</v>
      </c>
      <c r="D305" s="3" t="n">
        <f aca="false">IF(D304&lt;&gt;6,D304+1,1)</f>
        <v>3</v>
      </c>
      <c r="E305" s="1" t="n">
        <f aca="false">A305+B305</f>
        <v>5</v>
      </c>
      <c r="F305" s="2" t="n">
        <f aca="false">C305+D305</f>
        <v>6</v>
      </c>
      <c r="G305" s="1" t="n">
        <f aca="false">A305+C305</f>
        <v>5</v>
      </c>
      <c r="H305" s="2" t="n">
        <f aca="false">B305+D305</f>
        <v>6</v>
      </c>
      <c r="I305" s="1" t="n">
        <f aca="false">A305+D305</f>
        <v>5</v>
      </c>
      <c r="J305" s="2" t="n">
        <f aca="false">B305+C305</f>
        <v>6</v>
      </c>
      <c r="K305" s="3" t="n">
        <f aca="false">IF(OR(AND($K$2=E305,$L$2=F305),AND($K$2=F305,$L$2=E305)),1,0)</f>
        <v>0</v>
      </c>
      <c r="M305" s="3" t="n">
        <f aca="false">IF(OR(AND($K$2=G305,$L$2=H305),AND($K$2=H305,$L$2=G305)),1,0)</f>
        <v>0</v>
      </c>
      <c r="O305" s="3" t="n">
        <f aca="false">IF(OR(AND($K$2=I305,$L$2=J305),AND($K$2=J305,$L$2=I305)),1,0)</f>
        <v>0</v>
      </c>
      <c r="Q305" s="3" t="n">
        <f aca="false">IF(SUM(K305:O305)&gt;0,1,0)</f>
        <v>0</v>
      </c>
      <c r="R305" s="3" t="str">
        <f aca="false">IF(Q305=0,"",CONCATENATE("(",A305,",",B305,",",C305,",",D305,")"))</f>
        <v/>
      </c>
      <c r="T305" s="3"/>
    </row>
    <row r="306" customFormat="false" ht="12.75" hidden="false" customHeight="false" outlineLevel="0" collapsed="false">
      <c r="A306" s="3" t="n">
        <f aca="false">IF(B306&lt;&gt;1,A305,IF(B305&lt;&gt;6,A305,IF(A305&lt;&gt;6,A305+1,1)))</f>
        <v>2</v>
      </c>
      <c r="B306" s="3" t="n">
        <f aca="false">IF(C306&lt;&gt;1,B305,IF(C305&lt;&gt;6,B305,IF(B305&lt;&gt;6,B305+1,1)))</f>
        <v>3</v>
      </c>
      <c r="C306" s="3" t="n">
        <f aca="false">IF(D306&lt;&gt;1,C305,IF(C305&lt;&gt;6,C305+1,1))</f>
        <v>3</v>
      </c>
      <c r="D306" s="3" t="n">
        <f aca="false">IF(D305&lt;&gt;6,D305+1,1)</f>
        <v>4</v>
      </c>
      <c r="E306" s="1" t="n">
        <f aca="false">A306+B306</f>
        <v>5</v>
      </c>
      <c r="F306" s="2" t="n">
        <f aca="false">C306+D306</f>
        <v>7</v>
      </c>
      <c r="G306" s="1" t="n">
        <f aca="false">A306+C306</f>
        <v>5</v>
      </c>
      <c r="H306" s="2" t="n">
        <f aca="false">B306+D306</f>
        <v>7</v>
      </c>
      <c r="I306" s="1" t="n">
        <f aca="false">A306+D306</f>
        <v>6</v>
      </c>
      <c r="J306" s="2" t="n">
        <f aca="false">B306+C306</f>
        <v>6</v>
      </c>
      <c r="K306" s="3" t="n">
        <f aca="false">IF(OR(AND($K$2=E306,$L$2=F306),AND($K$2=F306,$L$2=E306)),1,0)</f>
        <v>0</v>
      </c>
      <c r="M306" s="3" t="n">
        <f aca="false">IF(OR(AND($K$2=G306,$L$2=H306),AND($K$2=H306,$L$2=G306)),1,0)</f>
        <v>0</v>
      </c>
      <c r="O306" s="3" t="n">
        <f aca="false">IF(OR(AND($K$2=I306,$L$2=J306),AND($K$2=J306,$L$2=I306)),1,0)</f>
        <v>0</v>
      </c>
      <c r="Q306" s="3" t="n">
        <f aca="false">IF(SUM(K306:O306)&gt;0,1,0)</f>
        <v>0</v>
      </c>
      <c r="R306" s="3" t="str">
        <f aca="false">IF(Q306=0,"",CONCATENATE("(",A306,",",B306,",",C306,",",D306,")"))</f>
        <v/>
      </c>
      <c r="T306" s="3"/>
    </row>
    <row r="307" customFormat="false" ht="12.75" hidden="false" customHeight="false" outlineLevel="0" collapsed="false">
      <c r="A307" s="3" t="n">
        <f aca="false">IF(B307&lt;&gt;1,A306,IF(B306&lt;&gt;6,A306,IF(A306&lt;&gt;6,A306+1,1)))</f>
        <v>2</v>
      </c>
      <c r="B307" s="3" t="n">
        <f aca="false">IF(C307&lt;&gt;1,B306,IF(C306&lt;&gt;6,B306,IF(B306&lt;&gt;6,B306+1,1)))</f>
        <v>3</v>
      </c>
      <c r="C307" s="3" t="n">
        <f aca="false">IF(D307&lt;&gt;1,C306,IF(C306&lt;&gt;6,C306+1,1))</f>
        <v>3</v>
      </c>
      <c r="D307" s="3" t="n">
        <f aca="false">IF(D306&lt;&gt;6,D306+1,1)</f>
        <v>5</v>
      </c>
      <c r="E307" s="1" t="n">
        <f aca="false">A307+B307</f>
        <v>5</v>
      </c>
      <c r="F307" s="2" t="n">
        <f aca="false">C307+D307</f>
        <v>8</v>
      </c>
      <c r="G307" s="1" t="n">
        <f aca="false">A307+C307</f>
        <v>5</v>
      </c>
      <c r="H307" s="2" t="n">
        <f aca="false">B307+D307</f>
        <v>8</v>
      </c>
      <c r="I307" s="1" t="n">
        <f aca="false">A307+D307</f>
        <v>7</v>
      </c>
      <c r="J307" s="2" t="n">
        <f aca="false">B307+C307</f>
        <v>6</v>
      </c>
      <c r="K307" s="3" t="n">
        <f aca="false">IF(OR(AND($K$2=E307,$L$2=F307),AND($K$2=F307,$L$2=E307)),1,0)</f>
        <v>0</v>
      </c>
      <c r="M307" s="3" t="n">
        <f aca="false">IF(OR(AND($K$2=G307,$L$2=H307),AND($K$2=H307,$L$2=G307)),1,0)</f>
        <v>0</v>
      </c>
      <c r="O307" s="3" t="n">
        <f aca="false">IF(OR(AND($K$2=I307,$L$2=J307),AND($K$2=J307,$L$2=I307)),1,0)</f>
        <v>0</v>
      </c>
      <c r="Q307" s="3" t="n">
        <f aca="false">IF(SUM(K307:O307)&gt;0,1,0)</f>
        <v>0</v>
      </c>
      <c r="R307" s="3" t="str">
        <f aca="false">IF(Q307=0,"",CONCATENATE("(",A307,",",B307,",",C307,",",D307,")"))</f>
        <v/>
      </c>
      <c r="T307" s="3"/>
    </row>
    <row r="308" customFormat="false" ht="12.75" hidden="false" customHeight="false" outlineLevel="0" collapsed="false">
      <c r="A308" s="3" t="n">
        <f aca="false">IF(B308&lt;&gt;1,A307,IF(B307&lt;&gt;6,A307,IF(A307&lt;&gt;6,A307+1,1)))</f>
        <v>2</v>
      </c>
      <c r="B308" s="3" t="n">
        <f aca="false">IF(C308&lt;&gt;1,B307,IF(C307&lt;&gt;6,B307,IF(B307&lt;&gt;6,B307+1,1)))</f>
        <v>3</v>
      </c>
      <c r="C308" s="3" t="n">
        <f aca="false">IF(D308&lt;&gt;1,C307,IF(C307&lt;&gt;6,C307+1,1))</f>
        <v>3</v>
      </c>
      <c r="D308" s="3" t="n">
        <f aca="false">IF(D307&lt;&gt;6,D307+1,1)</f>
        <v>6</v>
      </c>
      <c r="E308" s="1" t="n">
        <f aca="false">A308+B308</f>
        <v>5</v>
      </c>
      <c r="F308" s="2" t="n">
        <f aca="false">C308+D308</f>
        <v>9</v>
      </c>
      <c r="G308" s="1" t="n">
        <f aca="false">A308+C308</f>
        <v>5</v>
      </c>
      <c r="H308" s="2" t="n">
        <f aca="false">B308+D308</f>
        <v>9</v>
      </c>
      <c r="I308" s="1" t="n">
        <f aca="false">A308+D308</f>
        <v>8</v>
      </c>
      <c r="J308" s="2" t="n">
        <f aca="false">B308+C308</f>
        <v>6</v>
      </c>
      <c r="K308" s="3" t="n">
        <f aca="false">IF(OR(AND($K$2=E308,$L$2=F308),AND($K$2=F308,$L$2=E308)),1,0)</f>
        <v>0</v>
      </c>
      <c r="M308" s="3" t="n">
        <f aca="false">IF(OR(AND($K$2=G308,$L$2=H308),AND($K$2=H308,$L$2=G308)),1,0)</f>
        <v>0</v>
      </c>
      <c r="O308" s="3" t="n">
        <f aca="false">IF(OR(AND($K$2=I308,$L$2=J308),AND($K$2=J308,$L$2=I308)),1,0)</f>
        <v>0</v>
      </c>
      <c r="Q308" s="3" t="n">
        <f aca="false">IF(SUM(K308:O308)&gt;0,1,0)</f>
        <v>0</v>
      </c>
      <c r="R308" s="3" t="str">
        <f aca="false">IF(Q308=0,"",CONCATENATE("(",A308,",",B308,",",C308,",",D308,")"))</f>
        <v/>
      </c>
      <c r="T308" s="3"/>
    </row>
    <row r="309" customFormat="false" ht="12.75" hidden="false" customHeight="false" outlineLevel="0" collapsed="false">
      <c r="A309" s="3" t="n">
        <f aca="false">IF(B309&lt;&gt;1,A308,IF(B308&lt;&gt;6,A308,IF(A308&lt;&gt;6,A308+1,1)))</f>
        <v>2</v>
      </c>
      <c r="B309" s="3" t="n">
        <f aca="false">IF(C309&lt;&gt;1,B308,IF(C308&lt;&gt;6,B308,IF(B308&lt;&gt;6,B308+1,1)))</f>
        <v>3</v>
      </c>
      <c r="C309" s="3" t="n">
        <f aca="false">IF(D309&lt;&gt;1,C308,IF(C308&lt;&gt;6,C308+1,1))</f>
        <v>4</v>
      </c>
      <c r="D309" s="3" t="n">
        <f aca="false">IF(D308&lt;&gt;6,D308+1,1)</f>
        <v>1</v>
      </c>
      <c r="E309" s="1" t="n">
        <f aca="false">A309+B309</f>
        <v>5</v>
      </c>
      <c r="F309" s="2" t="n">
        <f aca="false">C309+D309</f>
        <v>5</v>
      </c>
      <c r="G309" s="1" t="n">
        <f aca="false">A309+C309</f>
        <v>6</v>
      </c>
      <c r="H309" s="2" t="n">
        <f aca="false">B309+D309</f>
        <v>4</v>
      </c>
      <c r="I309" s="1" t="n">
        <f aca="false">A309+D309</f>
        <v>3</v>
      </c>
      <c r="J309" s="2" t="n">
        <f aca="false">B309+C309</f>
        <v>7</v>
      </c>
      <c r="K309" s="3" t="n">
        <f aca="false">IF(OR(AND($K$2=E309,$L$2=F309),AND($K$2=F309,$L$2=E309)),1,0)</f>
        <v>0</v>
      </c>
      <c r="M309" s="3" t="n">
        <f aca="false">IF(OR(AND($K$2=G309,$L$2=H309),AND($K$2=H309,$L$2=G309)),1,0)</f>
        <v>0</v>
      </c>
      <c r="O309" s="3" t="n">
        <f aca="false">IF(OR(AND($K$2=I309,$L$2=J309),AND($K$2=J309,$L$2=I309)),1,0)</f>
        <v>0</v>
      </c>
      <c r="Q309" s="3" t="n">
        <f aca="false">IF(SUM(K309:O309)&gt;0,1,0)</f>
        <v>0</v>
      </c>
      <c r="R309" s="3" t="str">
        <f aca="false">IF(Q309=0,"",CONCATENATE("(",A309,",",B309,",",C309,",",D309,")"))</f>
        <v/>
      </c>
      <c r="T309" s="3"/>
    </row>
    <row r="310" customFormat="false" ht="12.75" hidden="false" customHeight="false" outlineLevel="0" collapsed="false">
      <c r="A310" s="3" t="n">
        <f aca="false">IF(B310&lt;&gt;1,A309,IF(B309&lt;&gt;6,A309,IF(A309&lt;&gt;6,A309+1,1)))</f>
        <v>2</v>
      </c>
      <c r="B310" s="3" t="n">
        <f aca="false">IF(C310&lt;&gt;1,B309,IF(C309&lt;&gt;6,B309,IF(B309&lt;&gt;6,B309+1,1)))</f>
        <v>3</v>
      </c>
      <c r="C310" s="3" t="n">
        <f aca="false">IF(D310&lt;&gt;1,C309,IF(C309&lt;&gt;6,C309+1,1))</f>
        <v>4</v>
      </c>
      <c r="D310" s="3" t="n">
        <f aca="false">IF(D309&lt;&gt;6,D309+1,1)</f>
        <v>2</v>
      </c>
      <c r="E310" s="1" t="n">
        <f aca="false">A310+B310</f>
        <v>5</v>
      </c>
      <c r="F310" s="2" t="n">
        <f aca="false">C310+D310</f>
        <v>6</v>
      </c>
      <c r="G310" s="1" t="n">
        <f aca="false">A310+C310</f>
        <v>6</v>
      </c>
      <c r="H310" s="2" t="n">
        <f aca="false">B310+D310</f>
        <v>5</v>
      </c>
      <c r="I310" s="1" t="n">
        <f aca="false">A310+D310</f>
        <v>4</v>
      </c>
      <c r="J310" s="2" t="n">
        <f aca="false">B310+C310</f>
        <v>7</v>
      </c>
      <c r="K310" s="3" t="n">
        <f aca="false">IF(OR(AND($K$2=E310,$L$2=F310),AND($K$2=F310,$L$2=E310)),1,0)</f>
        <v>0</v>
      </c>
      <c r="M310" s="3" t="n">
        <f aca="false">IF(OR(AND($K$2=G310,$L$2=H310),AND($K$2=H310,$L$2=G310)),1,0)</f>
        <v>0</v>
      </c>
      <c r="O310" s="3" t="n">
        <f aca="false">IF(OR(AND($K$2=I310,$L$2=J310),AND($K$2=J310,$L$2=I310)),1,0)</f>
        <v>0</v>
      </c>
      <c r="Q310" s="3" t="n">
        <f aca="false">IF(SUM(K310:O310)&gt;0,1,0)</f>
        <v>0</v>
      </c>
      <c r="R310" s="3" t="str">
        <f aca="false">IF(Q310=0,"",CONCATENATE("(",A310,",",B310,",",C310,",",D310,")"))</f>
        <v/>
      </c>
      <c r="T310" s="3"/>
    </row>
    <row r="311" customFormat="false" ht="12.75" hidden="false" customHeight="false" outlineLevel="0" collapsed="false">
      <c r="A311" s="3" t="n">
        <f aca="false">IF(B311&lt;&gt;1,A310,IF(B310&lt;&gt;6,A310,IF(A310&lt;&gt;6,A310+1,1)))</f>
        <v>2</v>
      </c>
      <c r="B311" s="3" t="n">
        <f aca="false">IF(C311&lt;&gt;1,B310,IF(C310&lt;&gt;6,B310,IF(B310&lt;&gt;6,B310+1,1)))</f>
        <v>3</v>
      </c>
      <c r="C311" s="3" t="n">
        <f aca="false">IF(D311&lt;&gt;1,C310,IF(C310&lt;&gt;6,C310+1,1))</f>
        <v>4</v>
      </c>
      <c r="D311" s="3" t="n">
        <f aca="false">IF(D310&lt;&gt;6,D310+1,1)</f>
        <v>3</v>
      </c>
      <c r="E311" s="1" t="n">
        <f aca="false">A311+B311</f>
        <v>5</v>
      </c>
      <c r="F311" s="2" t="n">
        <f aca="false">C311+D311</f>
        <v>7</v>
      </c>
      <c r="G311" s="1" t="n">
        <f aca="false">A311+C311</f>
        <v>6</v>
      </c>
      <c r="H311" s="2" t="n">
        <f aca="false">B311+D311</f>
        <v>6</v>
      </c>
      <c r="I311" s="1" t="n">
        <f aca="false">A311+D311</f>
        <v>5</v>
      </c>
      <c r="J311" s="2" t="n">
        <f aca="false">B311+C311</f>
        <v>7</v>
      </c>
      <c r="K311" s="3" t="n">
        <f aca="false">IF(OR(AND($K$2=E311,$L$2=F311),AND($K$2=F311,$L$2=E311)),1,0)</f>
        <v>0</v>
      </c>
      <c r="M311" s="3" t="n">
        <f aca="false">IF(OR(AND($K$2=G311,$L$2=H311),AND($K$2=H311,$L$2=G311)),1,0)</f>
        <v>0</v>
      </c>
      <c r="O311" s="3" t="n">
        <f aca="false">IF(OR(AND($K$2=I311,$L$2=J311),AND($K$2=J311,$L$2=I311)),1,0)</f>
        <v>0</v>
      </c>
      <c r="Q311" s="3" t="n">
        <f aca="false">IF(SUM(K311:O311)&gt;0,1,0)</f>
        <v>0</v>
      </c>
      <c r="R311" s="3" t="str">
        <f aca="false">IF(Q311=0,"",CONCATENATE("(",A311,",",B311,",",C311,",",D311,")"))</f>
        <v/>
      </c>
      <c r="T311" s="3"/>
    </row>
    <row r="312" customFormat="false" ht="12.75" hidden="false" customHeight="false" outlineLevel="0" collapsed="false">
      <c r="A312" s="3" t="n">
        <f aca="false">IF(B312&lt;&gt;1,A311,IF(B311&lt;&gt;6,A311,IF(A311&lt;&gt;6,A311+1,1)))</f>
        <v>2</v>
      </c>
      <c r="B312" s="3" t="n">
        <f aca="false">IF(C312&lt;&gt;1,B311,IF(C311&lt;&gt;6,B311,IF(B311&lt;&gt;6,B311+1,1)))</f>
        <v>3</v>
      </c>
      <c r="C312" s="3" t="n">
        <f aca="false">IF(D312&lt;&gt;1,C311,IF(C311&lt;&gt;6,C311+1,1))</f>
        <v>4</v>
      </c>
      <c r="D312" s="3" t="n">
        <f aca="false">IF(D311&lt;&gt;6,D311+1,1)</f>
        <v>4</v>
      </c>
      <c r="E312" s="1" t="n">
        <f aca="false">A312+B312</f>
        <v>5</v>
      </c>
      <c r="F312" s="2" t="n">
        <f aca="false">C312+D312</f>
        <v>8</v>
      </c>
      <c r="G312" s="1" t="n">
        <f aca="false">A312+C312</f>
        <v>6</v>
      </c>
      <c r="H312" s="2" t="n">
        <f aca="false">B312+D312</f>
        <v>7</v>
      </c>
      <c r="I312" s="1" t="n">
        <f aca="false">A312+D312</f>
        <v>6</v>
      </c>
      <c r="J312" s="2" t="n">
        <f aca="false">B312+C312</f>
        <v>7</v>
      </c>
      <c r="K312" s="3" t="n">
        <f aca="false">IF(OR(AND($K$2=E312,$L$2=F312),AND($K$2=F312,$L$2=E312)),1,0)</f>
        <v>0</v>
      </c>
      <c r="M312" s="3" t="n">
        <f aca="false">IF(OR(AND($K$2=G312,$L$2=H312),AND($K$2=H312,$L$2=G312)),1,0)</f>
        <v>0</v>
      </c>
      <c r="O312" s="3" t="n">
        <f aca="false">IF(OR(AND($K$2=I312,$L$2=J312),AND($K$2=J312,$L$2=I312)),1,0)</f>
        <v>0</v>
      </c>
      <c r="Q312" s="3" t="n">
        <f aca="false">IF(SUM(K312:O312)&gt;0,1,0)</f>
        <v>0</v>
      </c>
      <c r="R312" s="3" t="str">
        <f aca="false">IF(Q312=0,"",CONCATENATE("(",A312,",",B312,",",C312,",",D312,")"))</f>
        <v/>
      </c>
      <c r="T312" s="3"/>
    </row>
    <row r="313" customFormat="false" ht="12.75" hidden="false" customHeight="false" outlineLevel="0" collapsed="false">
      <c r="A313" s="3" t="n">
        <f aca="false">IF(B313&lt;&gt;1,A312,IF(B312&lt;&gt;6,A312,IF(A312&lt;&gt;6,A312+1,1)))</f>
        <v>2</v>
      </c>
      <c r="B313" s="3" t="n">
        <f aca="false">IF(C313&lt;&gt;1,B312,IF(C312&lt;&gt;6,B312,IF(B312&lt;&gt;6,B312+1,1)))</f>
        <v>3</v>
      </c>
      <c r="C313" s="3" t="n">
        <f aca="false">IF(D313&lt;&gt;1,C312,IF(C312&lt;&gt;6,C312+1,1))</f>
        <v>4</v>
      </c>
      <c r="D313" s="3" t="n">
        <f aca="false">IF(D312&lt;&gt;6,D312+1,1)</f>
        <v>5</v>
      </c>
      <c r="E313" s="1" t="n">
        <f aca="false">A313+B313</f>
        <v>5</v>
      </c>
      <c r="F313" s="2" t="n">
        <f aca="false">C313+D313</f>
        <v>9</v>
      </c>
      <c r="G313" s="1" t="n">
        <f aca="false">A313+C313</f>
        <v>6</v>
      </c>
      <c r="H313" s="2" t="n">
        <f aca="false">B313+D313</f>
        <v>8</v>
      </c>
      <c r="I313" s="1" t="n">
        <f aca="false">A313+D313</f>
        <v>7</v>
      </c>
      <c r="J313" s="2" t="n">
        <f aca="false">B313+C313</f>
        <v>7</v>
      </c>
      <c r="K313" s="3" t="n">
        <f aca="false">IF(OR(AND($K$2=E313,$L$2=F313),AND($K$2=F313,$L$2=E313)),1,0)</f>
        <v>0</v>
      </c>
      <c r="M313" s="3" t="n">
        <f aca="false">IF(OR(AND($K$2=G313,$L$2=H313),AND($K$2=H313,$L$2=G313)),1,0)</f>
        <v>0</v>
      </c>
      <c r="O313" s="3" t="n">
        <f aca="false">IF(OR(AND($K$2=I313,$L$2=J313),AND($K$2=J313,$L$2=I313)),1,0)</f>
        <v>0</v>
      </c>
      <c r="Q313" s="3" t="n">
        <f aca="false">IF(SUM(K313:O313)&gt;0,1,0)</f>
        <v>0</v>
      </c>
      <c r="R313" s="3" t="str">
        <f aca="false">IF(Q313=0,"",CONCATENATE("(",A313,",",B313,",",C313,",",D313,")"))</f>
        <v/>
      </c>
      <c r="T313" s="3"/>
    </row>
    <row r="314" customFormat="false" ht="12.75" hidden="false" customHeight="false" outlineLevel="0" collapsed="false">
      <c r="A314" s="3" t="n">
        <f aca="false">IF(B314&lt;&gt;1,A313,IF(B313&lt;&gt;6,A313,IF(A313&lt;&gt;6,A313+1,1)))</f>
        <v>2</v>
      </c>
      <c r="B314" s="3" t="n">
        <f aca="false">IF(C314&lt;&gt;1,B313,IF(C313&lt;&gt;6,B313,IF(B313&lt;&gt;6,B313+1,1)))</f>
        <v>3</v>
      </c>
      <c r="C314" s="3" t="n">
        <f aca="false">IF(D314&lt;&gt;1,C313,IF(C313&lt;&gt;6,C313+1,1))</f>
        <v>4</v>
      </c>
      <c r="D314" s="3" t="n">
        <f aca="false">IF(D313&lt;&gt;6,D313+1,1)</f>
        <v>6</v>
      </c>
      <c r="E314" s="1" t="n">
        <f aca="false">A314+B314</f>
        <v>5</v>
      </c>
      <c r="F314" s="2" t="n">
        <f aca="false">C314+D314</f>
        <v>10</v>
      </c>
      <c r="G314" s="1" t="n">
        <f aca="false">A314+C314</f>
        <v>6</v>
      </c>
      <c r="H314" s="2" t="n">
        <f aca="false">B314+D314</f>
        <v>9</v>
      </c>
      <c r="I314" s="1" t="n">
        <f aca="false">A314+D314</f>
        <v>8</v>
      </c>
      <c r="J314" s="2" t="n">
        <f aca="false">B314+C314</f>
        <v>7</v>
      </c>
      <c r="K314" s="3" t="n">
        <f aca="false">IF(OR(AND($K$2=E314,$L$2=F314),AND($K$2=F314,$L$2=E314)),1,0)</f>
        <v>0</v>
      </c>
      <c r="M314" s="3" t="n">
        <f aca="false">IF(OR(AND($K$2=G314,$L$2=H314),AND($K$2=H314,$L$2=G314)),1,0)</f>
        <v>0</v>
      </c>
      <c r="O314" s="3" t="n">
        <f aca="false">IF(OR(AND($K$2=I314,$L$2=J314),AND($K$2=J314,$L$2=I314)),1,0)</f>
        <v>0</v>
      </c>
      <c r="Q314" s="3" t="n">
        <f aca="false">IF(SUM(K314:O314)&gt;0,1,0)</f>
        <v>0</v>
      </c>
      <c r="R314" s="3" t="str">
        <f aca="false">IF(Q314=0,"",CONCATENATE("(",A314,",",B314,",",C314,",",D314,")"))</f>
        <v/>
      </c>
      <c r="T314" s="3"/>
    </row>
    <row r="315" customFormat="false" ht="12.75" hidden="false" customHeight="false" outlineLevel="0" collapsed="false">
      <c r="A315" s="3" t="n">
        <f aca="false">IF(B315&lt;&gt;1,A314,IF(B314&lt;&gt;6,A314,IF(A314&lt;&gt;6,A314+1,1)))</f>
        <v>2</v>
      </c>
      <c r="B315" s="3" t="n">
        <f aca="false">IF(C315&lt;&gt;1,B314,IF(C314&lt;&gt;6,B314,IF(B314&lt;&gt;6,B314+1,1)))</f>
        <v>3</v>
      </c>
      <c r="C315" s="3" t="n">
        <f aca="false">IF(D315&lt;&gt;1,C314,IF(C314&lt;&gt;6,C314+1,1))</f>
        <v>5</v>
      </c>
      <c r="D315" s="3" t="n">
        <f aca="false">IF(D314&lt;&gt;6,D314+1,1)</f>
        <v>1</v>
      </c>
      <c r="E315" s="1" t="n">
        <f aca="false">A315+B315</f>
        <v>5</v>
      </c>
      <c r="F315" s="2" t="n">
        <f aca="false">C315+D315</f>
        <v>6</v>
      </c>
      <c r="G315" s="1" t="n">
        <f aca="false">A315+C315</f>
        <v>7</v>
      </c>
      <c r="H315" s="2" t="n">
        <f aca="false">B315+D315</f>
        <v>4</v>
      </c>
      <c r="I315" s="1" t="n">
        <f aca="false">A315+D315</f>
        <v>3</v>
      </c>
      <c r="J315" s="2" t="n">
        <f aca="false">B315+C315</f>
        <v>8</v>
      </c>
      <c r="K315" s="3" t="n">
        <f aca="false">IF(OR(AND($K$2=E315,$L$2=F315),AND($K$2=F315,$L$2=E315)),1,0)</f>
        <v>0</v>
      </c>
      <c r="M315" s="3" t="n">
        <f aca="false">IF(OR(AND($K$2=G315,$L$2=H315),AND($K$2=H315,$L$2=G315)),1,0)</f>
        <v>0</v>
      </c>
      <c r="O315" s="3" t="n">
        <f aca="false">IF(OR(AND($K$2=I315,$L$2=J315),AND($K$2=J315,$L$2=I315)),1,0)</f>
        <v>0</v>
      </c>
      <c r="Q315" s="3" t="n">
        <f aca="false">IF(SUM(K315:O315)&gt;0,1,0)</f>
        <v>0</v>
      </c>
      <c r="R315" s="3" t="str">
        <f aca="false">IF(Q315=0,"",CONCATENATE("(",A315,",",B315,",",C315,",",D315,")"))</f>
        <v/>
      </c>
      <c r="T315" s="3"/>
    </row>
    <row r="316" customFormat="false" ht="12.75" hidden="false" customHeight="false" outlineLevel="0" collapsed="false">
      <c r="A316" s="3" t="n">
        <f aca="false">IF(B316&lt;&gt;1,A315,IF(B315&lt;&gt;6,A315,IF(A315&lt;&gt;6,A315+1,1)))</f>
        <v>2</v>
      </c>
      <c r="B316" s="3" t="n">
        <f aca="false">IF(C316&lt;&gt;1,B315,IF(C315&lt;&gt;6,B315,IF(B315&lt;&gt;6,B315+1,1)))</f>
        <v>3</v>
      </c>
      <c r="C316" s="3" t="n">
        <f aca="false">IF(D316&lt;&gt;1,C315,IF(C315&lt;&gt;6,C315+1,1))</f>
        <v>5</v>
      </c>
      <c r="D316" s="3" t="n">
        <f aca="false">IF(D315&lt;&gt;6,D315+1,1)</f>
        <v>2</v>
      </c>
      <c r="E316" s="1" t="n">
        <f aca="false">A316+B316</f>
        <v>5</v>
      </c>
      <c r="F316" s="2" t="n">
        <f aca="false">C316+D316</f>
        <v>7</v>
      </c>
      <c r="G316" s="1" t="n">
        <f aca="false">A316+C316</f>
        <v>7</v>
      </c>
      <c r="H316" s="2" t="n">
        <f aca="false">B316+D316</f>
        <v>5</v>
      </c>
      <c r="I316" s="1" t="n">
        <f aca="false">A316+D316</f>
        <v>4</v>
      </c>
      <c r="J316" s="2" t="n">
        <f aca="false">B316+C316</f>
        <v>8</v>
      </c>
      <c r="K316" s="3" t="n">
        <f aca="false">IF(OR(AND($K$2=E316,$L$2=F316),AND($K$2=F316,$L$2=E316)),1,0)</f>
        <v>0</v>
      </c>
      <c r="M316" s="3" t="n">
        <f aca="false">IF(OR(AND($K$2=G316,$L$2=H316),AND($K$2=H316,$L$2=G316)),1,0)</f>
        <v>0</v>
      </c>
      <c r="O316" s="3" t="n">
        <f aca="false">IF(OR(AND($K$2=I316,$L$2=J316),AND($K$2=J316,$L$2=I316)),1,0)</f>
        <v>0</v>
      </c>
      <c r="Q316" s="3" t="n">
        <f aca="false">IF(SUM(K316:O316)&gt;0,1,0)</f>
        <v>0</v>
      </c>
      <c r="R316" s="3" t="str">
        <f aca="false">IF(Q316=0,"",CONCATENATE("(",A316,",",B316,",",C316,",",D316,")"))</f>
        <v/>
      </c>
      <c r="T316" s="3"/>
    </row>
    <row r="317" customFormat="false" ht="12.75" hidden="false" customHeight="false" outlineLevel="0" collapsed="false">
      <c r="A317" s="3" t="n">
        <f aca="false">IF(B317&lt;&gt;1,A316,IF(B316&lt;&gt;6,A316,IF(A316&lt;&gt;6,A316+1,1)))</f>
        <v>2</v>
      </c>
      <c r="B317" s="3" t="n">
        <f aca="false">IF(C317&lt;&gt;1,B316,IF(C316&lt;&gt;6,B316,IF(B316&lt;&gt;6,B316+1,1)))</f>
        <v>3</v>
      </c>
      <c r="C317" s="3" t="n">
        <f aca="false">IF(D317&lt;&gt;1,C316,IF(C316&lt;&gt;6,C316+1,1))</f>
        <v>5</v>
      </c>
      <c r="D317" s="3" t="n">
        <f aca="false">IF(D316&lt;&gt;6,D316+1,1)</f>
        <v>3</v>
      </c>
      <c r="E317" s="1" t="n">
        <f aca="false">A317+B317</f>
        <v>5</v>
      </c>
      <c r="F317" s="2" t="n">
        <f aca="false">C317+D317</f>
        <v>8</v>
      </c>
      <c r="G317" s="1" t="n">
        <f aca="false">A317+C317</f>
        <v>7</v>
      </c>
      <c r="H317" s="2" t="n">
        <f aca="false">B317+D317</f>
        <v>6</v>
      </c>
      <c r="I317" s="1" t="n">
        <f aca="false">A317+D317</f>
        <v>5</v>
      </c>
      <c r="J317" s="2" t="n">
        <f aca="false">B317+C317</f>
        <v>8</v>
      </c>
      <c r="K317" s="3" t="n">
        <f aca="false">IF(OR(AND($K$2=E317,$L$2=F317),AND($K$2=F317,$L$2=E317)),1,0)</f>
        <v>0</v>
      </c>
      <c r="M317" s="3" t="n">
        <f aca="false">IF(OR(AND($K$2=G317,$L$2=H317),AND($K$2=H317,$L$2=G317)),1,0)</f>
        <v>0</v>
      </c>
      <c r="O317" s="3" t="n">
        <f aca="false">IF(OR(AND($K$2=I317,$L$2=J317),AND($K$2=J317,$L$2=I317)),1,0)</f>
        <v>0</v>
      </c>
      <c r="Q317" s="3" t="n">
        <f aca="false">IF(SUM(K317:O317)&gt;0,1,0)</f>
        <v>0</v>
      </c>
      <c r="R317" s="3" t="str">
        <f aca="false">IF(Q317=0,"",CONCATENATE("(",A317,",",B317,",",C317,",",D317,")"))</f>
        <v/>
      </c>
      <c r="T317" s="3"/>
    </row>
    <row r="318" customFormat="false" ht="12.75" hidden="false" customHeight="false" outlineLevel="0" collapsed="false">
      <c r="A318" s="3" t="n">
        <f aca="false">IF(B318&lt;&gt;1,A317,IF(B317&lt;&gt;6,A317,IF(A317&lt;&gt;6,A317+1,1)))</f>
        <v>2</v>
      </c>
      <c r="B318" s="3" t="n">
        <f aca="false">IF(C318&lt;&gt;1,B317,IF(C317&lt;&gt;6,B317,IF(B317&lt;&gt;6,B317+1,1)))</f>
        <v>3</v>
      </c>
      <c r="C318" s="3" t="n">
        <f aca="false">IF(D318&lt;&gt;1,C317,IF(C317&lt;&gt;6,C317+1,1))</f>
        <v>5</v>
      </c>
      <c r="D318" s="3" t="n">
        <f aca="false">IF(D317&lt;&gt;6,D317+1,1)</f>
        <v>4</v>
      </c>
      <c r="E318" s="1" t="n">
        <f aca="false">A318+B318</f>
        <v>5</v>
      </c>
      <c r="F318" s="2" t="n">
        <f aca="false">C318+D318</f>
        <v>9</v>
      </c>
      <c r="G318" s="1" t="n">
        <f aca="false">A318+C318</f>
        <v>7</v>
      </c>
      <c r="H318" s="2" t="n">
        <f aca="false">B318+D318</f>
        <v>7</v>
      </c>
      <c r="I318" s="1" t="n">
        <f aca="false">A318+D318</f>
        <v>6</v>
      </c>
      <c r="J318" s="2" t="n">
        <f aca="false">B318+C318</f>
        <v>8</v>
      </c>
      <c r="K318" s="3" t="n">
        <f aca="false">IF(OR(AND($K$2=E318,$L$2=F318),AND($K$2=F318,$L$2=E318)),1,0)</f>
        <v>0</v>
      </c>
      <c r="M318" s="3" t="n">
        <f aca="false">IF(OR(AND($K$2=G318,$L$2=H318),AND($K$2=H318,$L$2=G318)),1,0)</f>
        <v>0</v>
      </c>
      <c r="O318" s="3" t="n">
        <f aca="false">IF(OR(AND($K$2=I318,$L$2=J318),AND($K$2=J318,$L$2=I318)),1,0)</f>
        <v>0</v>
      </c>
      <c r="Q318" s="3" t="n">
        <f aca="false">IF(SUM(K318:O318)&gt;0,1,0)</f>
        <v>0</v>
      </c>
      <c r="R318" s="3" t="str">
        <f aca="false">IF(Q318=0,"",CONCATENATE("(",A318,",",B318,",",C318,",",D318,")"))</f>
        <v/>
      </c>
      <c r="T318" s="3"/>
    </row>
    <row r="319" customFormat="false" ht="12.75" hidden="false" customHeight="false" outlineLevel="0" collapsed="false">
      <c r="A319" s="3" t="n">
        <f aca="false">IF(B319&lt;&gt;1,A318,IF(B318&lt;&gt;6,A318,IF(A318&lt;&gt;6,A318+1,1)))</f>
        <v>2</v>
      </c>
      <c r="B319" s="3" t="n">
        <f aca="false">IF(C319&lt;&gt;1,B318,IF(C318&lt;&gt;6,B318,IF(B318&lt;&gt;6,B318+1,1)))</f>
        <v>3</v>
      </c>
      <c r="C319" s="3" t="n">
        <f aca="false">IF(D319&lt;&gt;1,C318,IF(C318&lt;&gt;6,C318+1,1))</f>
        <v>5</v>
      </c>
      <c r="D319" s="3" t="n">
        <f aca="false">IF(D318&lt;&gt;6,D318+1,1)</f>
        <v>5</v>
      </c>
      <c r="E319" s="1" t="n">
        <f aca="false">A319+B319</f>
        <v>5</v>
      </c>
      <c r="F319" s="2" t="n">
        <f aca="false">C319+D319</f>
        <v>10</v>
      </c>
      <c r="G319" s="1" t="n">
        <f aca="false">A319+C319</f>
        <v>7</v>
      </c>
      <c r="H319" s="2" t="n">
        <f aca="false">B319+D319</f>
        <v>8</v>
      </c>
      <c r="I319" s="1" t="n">
        <f aca="false">A319+D319</f>
        <v>7</v>
      </c>
      <c r="J319" s="2" t="n">
        <f aca="false">B319+C319</f>
        <v>8</v>
      </c>
      <c r="K319" s="3" t="n">
        <f aca="false">IF(OR(AND($K$2=E319,$L$2=F319),AND($K$2=F319,$L$2=E319)),1,0)</f>
        <v>0</v>
      </c>
      <c r="M319" s="3" t="n">
        <f aca="false">IF(OR(AND($K$2=G319,$L$2=H319),AND($K$2=H319,$L$2=G319)),1,0)</f>
        <v>0</v>
      </c>
      <c r="O319" s="3" t="n">
        <f aca="false">IF(OR(AND($K$2=I319,$L$2=J319),AND($K$2=J319,$L$2=I319)),1,0)</f>
        <v>0</v>
      </c>
      <c r="Q319" s="3" t="n">
        <f aca="false">IF(SUM(K319:O319)&gt;0,1,0)</f>
        <v>0</v>
      </c>
      <c r="R319" s="3" t="str">
        <f aca="false">IF(Q319=0,"",CONCATENATE("(",A319,",",B319,",",C319,",",D319,")"))</f>
        <v/>
      </c>
      <c r="T319" s="3"/>
    </row>
    <row r="320" customFormat="false" ht="12.75" hidden="false" customHeight="false" outlineLevel="0" collapsed="false">
      <c r="A320" s="3" t="n">
        <f aca="false">IF(B320&lt;&gt;1,A319,IF(B319&lt;&gt;6,A319,IF(A319&lt;&gt;6,A319+1,1)))</f>
        <v>2</v>
      </c>
      <c r="B320" s="3" t="n">
        <f aca="false">IF(C320&lt;&gt;1,B319,IF(C319&lt;&gt;6,B319,IF(B319&lt;&gt;6,B319+1,1)))</f>
        <v>3</v>
      </c>
      <c r="C320" s="3" t="n">
        <f aca="false">IF(D320&lt;&gt;1,C319,IF(C319&lt;&gt;6,C319+1,1))</f>
        <v>5</v>
      </c>
      <c r="D320" s="3" t="n">
        <f aca="false">IF(D319&lt;&gt;6,D319+1,1)</f>
        <v>6</v>
      </c>
      <c r="E320" s="1" t="n">
        <f aca="false">A320+B320</f>
        <v>5</v>
      </c>
      <c r="F320" s="2" t="n">
        <f aca="false">C320+D320</f>
        <v>11</v>
      </c>
      <c r="G320" s="1" t="n">
        <f aca="false">A320+C320</f>
        <v>7</v>
      </c>
      <c r="H320" s="2" t="n">
        <f aca="false">B320+D320</f>
        <v>9</v>
      </c>
      <c r="I320" s="1" t="n">
        <f aca="false">A320+D320</f>
        <v>8</v>
      </c>
      <c r="J320" s="2" t="n">
        <f aca="false">B320+C320</f>
        <v>8</v>
      </c>
      <c r="K320" s="3" t="n">
        <f aca="false">IF(OR(AND($K$2=E320,$L$2=F320),AND($K$2=F320,$L$2=E320)),1,0)</f>
        <v>0</v>
      </c>
      <c r="M320" s="3" t="n">
        <f aca="false">IF(OR(AND($K$2=G320,$L$2=H320),AND($K$2=H320,$L$2=G320)),1,0)</f>
        <v>0</v>
      </c>
      <c r="O320" s="3" t="n">
        <f aca="false">IF(OR(AND($K$2=I320,$L$2=J320),AND($K$2=J320,$L$2=I320)),1,0)</f>
        <v>0</v>
      </c>
      <c r="Q320" s="3" t="n">
        <f aca="false">IF(SUM(K320:O320)&gt;0,1,0)</f>
        <v>0</v>
      </c>
      <c r="R320" s="3" t="str">
        <f aca="false">IF(Q320=0,"",CONCATENATE("(",A320,",",B320,",",C320,",",D320,")"))</f>
        <v/>
      </c>
      <c r="T320" s="3"/>
    </row>
    <row r="321" customFormat="false" ht="12.75" hidden="false" customHeight="false" outlineLevel="0" collapsed="false">
      <c r="A321" s="3" t="n">
        <f aca="false">IF(B321&lt;&gt;1,A320,IF(B320&lt;&gt;6,A320,IF(A320&lt;&gt;6,A320+1,1)))</f>
        <v>2</v>
      </c>
      <c r="B321" s="3" t="n">
        <f aca="false">IF(C321&lt;&gt;1,B320,IF(C320&lt;&gt;6,B320,IF(B320&lt;&gt;6,B320+1,1)))</f>
        <v>3</v>
      </c>
      <c r="C321" s="3" t="n">
        <f aca="false">IF(D321&lt;&gt;1,C320,IF(C320&lt;&gt;6,C320+1,1))</f>
        <v>6</v>
      </c>
      <c r="D321" s="3" t="n">
        <f aca="false">IF(D320&lt;&gt;6,D320+1,1)</f>
        <v>1</v>
      </c>
      <c r="E321" s="1" t="n">
        <f aca="false">A321+B321</f>
        <v>5</v>
      </c>
      <c r="F321" s="2" t="n">
        <f aca="false">C321+D321</f>
        <v>7</v>
      </c>
      <c r="G321" s="1" t="n">
        <f aca="false">A321+C321</f>
        <v>8</v>
      </c>
      <c r="H321" s="2" t="n">
        <f aca="false">B321+D321</f>
        <v>4</v>
      </c>
      <c r="I321" s="1" t="n">
        <f aca="false">A321+D321</f>
        <v>3</v>
      </c>
      <c r="J321" s="2" t="n">
        <f aca="false">B321+C321</f>
        <v>9</v>
      </c>
      <c r="K321" s="3" t="n">
        <f aca="false">IF(OR(AND($K$2=E321,$L$2=F321),AND($K$2=F321,$L$2=E321)),1,0)</f>
        <v>0</v>
      </c>
      <c r="M321" s="3" t="n">
        <f aca="false">IF(OR(AND($K$2=G321,$L$2=H321),AND($K$2=H321,$L$2=G321)),1,0)</f>
        <v>0</v>
      </c>
      <c r="O321" s="3" t="n">
        <f aca="false">IF(OR(AND($K$2=I321,$L$2=J321),AND($K$2=J321,$L$2=I321)),1,0)</f>
        <v>0</v>
      </c>
      <c r="Q321" s="3" t="n">
        <f aca="false">IF(SUM(K321:O321)&gt;0,1,0)</f>
        <v>0</v>
      </c>
      <c r="R321" s="3" t="str">
        <f aca="false">IF(Q321=0,"",CONCATENATE("(",A321,",",B321,",",C321,",",D321,")"))</f>
        <v/>
      </c>
      <c r="T321" s="3"/>
    </row>
    <row r="322" customFormat="false" ht="12.75" hidden="false" customHeight="false" outlineLevel="0" collapsed="false">
      <c r="A322" s="3" t="n">
        <f aca="false">IF(B322&lt;&gt;1,A321,IF(B321&lt;&gt;6,A321,IF(A321&lt;&gt;6,A321+1,1)))</f>
        <v>2</v>
      </c>
      <c r="B322" s="3" t="n">
        <f aca="false">IF(C322&lt;&gt;1,B321,IF(C321&lt;&gt;6,B321,IF(B321&lt;&gt;6,B321+1,1)))</f>
        <v>3</v>
      </c>
      <c r="C322" s="3" t="n">
        <f aca="false">IF(D322&lt;&gt;1,C321,IF(C321&lt;&gt;6,C321+1,1))</f>
        <v>6</v>
      </c>
      <c r="D322" s="3" t="n">
        <f aca="false">IF(D321&lt;&gt;6,D321+1,1)</f>
        <v>2</v>
      </c>
      <c r="E322" s="1" t="n">
        <f aca="false">A322+B322</f>
        <v>5</v>
      </c>
      <c r="F322" s="2" t="n">
        <f aca="false">C322+D322</f>
        <v>8</v>
      </c>
      <c r="G322" s="1" t="n">
        <f aca="false">A322+C322</f>
        <v>8</v>
      </c>
      <c r="H322" s="2" t="n">
        <f aca="false">B322+D322</f>
        <v>5</v>
      </c>
      <c r="I322" s="1" t="n">
        <f aca="false">A322+D322</f>
        <v>4</v>
      </c>
      <c r="J322" s="2" t="n">
        <f aca="false">B322+C322</f>
        <v>9</v>
      </c>
      <c r="K322" s="3" t="n">
        <f aca="false">IF(OR(AND($K$2=E322,$L$2=F322),AND($K$2=F322,$L$2=E322)),1,0)</f>
        <v>0</v>
      </c>
      <c r="M322" s="3" t="n">
        <f aca="false">IF(OR(AND($K$2=G322,$L$2=H322),AND($K$2=H322,$L$2=G322)),1,0)</f>
        <v>0</v>
      </c>
      <c r="O322" s="3" t="n">
        <f aca="false">IF(OR(AND($K$2=I322,$L$2=J322),AND($K$2=J322,$L$2=I322)),1,0)</f>
        <v>0</v>
      </c>
      <c r="Q322" s="3" t="n">
        <f aca="false">IF(SUM(K322:O322)&gt;0,1,0)</f>
        <v>0</v>
      </c>
      <c r="R322" s="3" t="str">
        <f aca="false">IF(Q322=0,"",CONCATENATE("(",A322,",",B322,",",C322,",",D322,")"))</f>
        <v/>
      </c>
      <c r="T322" s="3"/>
    </row>
    <row r="323" customFormat="false" ht="12.75" hidden="false" customHeight="false" outlineLevel="0" collapsed="false">
      <c r="A323" s="3" t="n">
        <f aca="false">IF(B323&lt;&gt;1,A322,IF(B322&lt;&gt;6,A322,IF(A322&lt;&gt;6,A322+1,1)))</f>
        <v>2</v>
      </c>
      <c r="B323" s="3" t="n">
        <f aca="false">IF(C323&lt;&gt;1,B322,IF(C322&lt;&gt;6,B322,IF(B322&lt;&gt;6,B322+1,1)))</f>
        <v>3</v>
      </c>
      <c r="C323" s="3" t="n">
        <f aca="false">IF(D323&lt;&gt;1,C322,IF(C322&lt;&gt;6,C322+1,1))</f>
        <v>6</v>
      </c>
      <c r="D323" s="3" t="n">
        <f aca="false">IF(D322&lt;&gt;6,D322+1,1)</f>
        <v>3</v>
      </c>
      <c r="E323" s="1" t="n">
        <f aca="false">A323+B323</f>
        <v>5</v>
      </c>
      <c r="F323" s="2" t="n">
        <f aca="false">C323+D323</f>
        <v>9</v>
      </c>
      <c r="G323" s="1" t="n">
        <f aca="false">A323+C323</f>
        <v>8</v>
      </c>
      <c r="H323" s="2" t="n">
        <f aca="false">B323+D323</f>
        <v>6</v>
      </c>
      <c r="I323" s="1" t="n">
        <f aca="false">A323+D323</f>
        <v>5</v>
      </c>
      <c r="J323" s="2" t="n">
        <f aca="false">B323+C323</f>
        <v>9</v>
      </c>
      <c r="K323" s="3" t="n">
        <f aca="false">IF(OR(AND($K$2=E323,$L$2=F323),AND($K$2=F323,$L$2=E323)),1,0)</f>
        <v>0</v>
      </c>
      <c r="M323" s="3" t="n">
        <f aca="false">IF(OR(AND($K$2=G323,$L$2=H323),AND($K$2=H323,$L$2=G323)),1,0)</f>
        <v>0</v>
      </c>
      <c r="O323" s="3" t="n">
        <f aca="false">IF(OR(AND($K$2=I323,$L$2=J323),AND($K$2=J323,$L$2=I323)),1,0)</f>
        <v>0</v>
      </c>
      <c r="Q323" s="3" t="n">
        <f aca="false">IF(SUM(K323:O323)&gt;0,1,0)</f>
        <v>0</v>
      </c>
      <c r="R323" s="3" t="str">
        <f aca="false">IF(Q323=0,"",CONCATENATE("(",A323,",",B323,",",C323,",",D323,")"))</f>
        <v/>
      </c>
      <c r="T323" s="3"/>
    </row>
    <row r="324" customFormat="false" ht="12.75" hidden="false" customHeight="false" outlineLevel="0" collapsed="false">
      <c r="A324" s="3" t="n">
        <f aca="false">IF(B324&lt;&gt;1,A323,IF(B323&lt;&gt;6,A323,IF(A323&lt;&gt;6,A323+1,1)))</f>
        <v>2</v>
      </c>
      <c r="B324" s="3" t="n">
        <f aca="false">IF(C324&lt;&gt;1,B323,IF(C323&lt;&gt;6,B323,IF(B323&lt;&gt;6,B323+1,1)))</f>
        <v>3</v>
      </c>
      <c r="C324" s="3" t="n">
        <f aca="false">IF(D324&lt;&gt;1,C323,IF(C323&lt;&gt;6,C323+1,1))</f>
        <v>6</v>
      </c>
      <c r="D324" s="3" t="n">
        <f aca="false">IF(D323&lt;&gt;6,D323+1,1)</f>
        <v>4</v>
      </c>
      <c r="E324" s="1" t="n">
        <f aca="false">A324+B324</f>
        <v>5</v>
      </c>
      <c r="F324" s="2" t="n">
        <f aca="false">C324+D324</f>
        <v>10</v>
      </c>
      <c r="G324" s="1" t="n">
        <f aca="false">A324+C324</f>
        <v>8</v>
      </c>
      <c r="H324" s="2" t="n">
        <f aca="false">B324+D324</f>
        <v>7</v>
      </c>
      <c r="I324" s="1" t="n">
        <f aca="false">A324+D324</f>
        <v>6</v>
      </c>
      <c r="J324" s="2" t="n">
        <f aca="false">B324+C324</f>
        <v>9</v>
      </c>
      <c r="K324" s="3" t="n">
        <f aca="false">IF(OR(AND($K$2=E324,$L$2=F324),AND($K$2=F324,$L$2=E324)),1,0)</f>
        <v>0</v>
      </c>
      <c r="M324" s="3" t="n">
        <f aca="false">IF(OR(AND($K$2=G324,$L$2=H324),AND($K$2=H324,$L$2=G324)),1,0)</f>
        <v>0</v>
      </c>
      <c r="O324" s="3" t="n">
        <f aca="false">IF(OR(AND($K$2=I324,$L$2=J324),AND($K$2=J324,$L$2=I324)),1,0)</f>
        <v>0</v>
      </c>
      <c r="Q324" s="3" t="n">
        <f aca="false">IF(SUM(K324:O324)&gt;0,1,0)</f>
        <v>0</v>
      </c>
      <c r="R324" s="3" t="str">
        <f aca="false">IF(Q324=0,"",CONCATENATE("(",A324,",",B324,",",C324,",",D324,")"))</f>
        <v/>
      </c>
      <c r="T324" s="3"/>
    </row>
    <row r="325" customFormat="false" ht="12.75" hidden="false" customHeight="false" outlineLevel="0" collapsed="false">
      <c r="A325" s="3" t="n">
        <f aca="false">IF(B325&lt;&gt;1,A324,IF(B324&lt;&gt;6,A324,IF(A324&lt;&gt;6,A324+1,1)))</f>
        <v>2</v>
      </c>
      <c r="B325" s="3" t="n">
        <f aca="false">IF(C325&lt;&gt;1,B324,IF(C324&lt;&gt;6,B324,IF(B324&lt;&gt;6,B324+1,1)))</f>
        <v>3</v>
      </c>
      <c r="C325" s="3" t="n">
        <f aca="false">IF(D325&lt;&gt;1,C324,IF(C324&lt;&gt;6,C324+1,1))</f>
        <v>6</v>
      </c>
      <c r="D325" s="3" t="n">
        <f aca="false">IF(D324&lt;&gt;6,D324+1,1)</f>
        <v>5</v>
      </c>
      <c r="E325" s="1" t="n">
        <f aca="false">A325+B325</f>
        <v>5</v>
      </c>
      <c r="F325" s="2" t="n">
        <f aca="false">C325+D325</f>
        <v>11</v>
      </c>
      <c r="G325" s="1" t="n">
        <f aca="false">A325+C325</f>
        <v>8</v>
      </c>
      <c r="H325" s="2" t="n">
        <f aca="false">B325+D325</f>
        <v>8</v>
      </c>
      <c r="I325" s="1" t="n">
        <f aca="false">A325+D325</f>
        <v>7</v>
      </c>
      <c r="J325" s="2" t="n">
        <f aca="false">B325+C325</f>
        <v>9</v>
      </c>
      <c r="K325" s="3" t="n">
        <f aca="false">IF(OR(AND($K$2=E325,$L$2=F325),AND($K$2=F325,$L$2=E325)),1,0)</f>
        <v>0</v>
      </c>
      <c r="M325" s="3" t="n">
        <f aca="false">IF(OR(AND($K$2=G325,$L$2=H325),AND($K$2=H325,$L$2=G325)),1,0)</f>
        <v>0</v>
      </c>
      <c r="O325" s="3" t="n">
        <f aca="false">IF(OR(AND($K$2=I325,$L$2=J325),AND($K$2=J325,$L$2=I325)),1,0)</f>
        <v>0</v>
      </c>
      <c r="Q325" s="3" t="n">
        <f aca="false">IF(SUM(K325:O325)&gt;0,1,0)</f>
        <v>0</v>
      </c>
      <c r="R325" s="3" t="str">
        <f aca="false">IF(Q325=0,"",CONCATENATE("(",A325,",",B325,",",C325,",",D325,")"))</f>
        <v/>
      </c>
      <c r="T325" s="3"/>
    </row>
    <row r="326" customFormat="false" ht="12.75" hidden="false" customHeight="false" outlineLevel="0" collapsed="false">
      <c r="A326" s="3" t="n">
        <f aca="false">IF(B326&lt;&gt;1,A325,IF(B325&lt;&gt;6,A325,IF(A325&lt;&gt;6,A325+1,1)))</f>
        <v>2</v>
      </c>
      <c r="B326" s="3" t="n">
        <f aca="false">IF(C326&lt;&gt;1,B325,IF(C325&lt;&gt;6,B325,IF(B325&lt;&gt;6,B325+1,1)))</f>
        <v>3</v>
      </c>
      <c r="C326" s="3" t="n">
        <f aca="false">IF(D326&lt;&gt;1,C325,IF(C325&lt;&gt;6,C325+1,1))</f>
        <v>6</v>
      </c>
      <c r="D326" s="3" t="n">
        <f aca="false">IF(D325&lt;&gt;6,D325+1,1)</f>
        <v>6</v>
      </c>
      <c r="E326" s="1" t="n">
        <f aca="false">A326+B326</f>
        <v>5</v>
      </c>
      <c r="F326" s="2" t="n">
        <f aca="false">C326+D326</f>
        <v>12</v>
      </c>
      <c r="G326" s="1" t="n">
        <f aca="false">A326+C326</f>
        <v>8</v>
      </c>
      <c r="H326" s="2" t="n">
        <f aca="false">B326+D326</f>
        <v>9</v>
      </c>
      <c r="I326" s="1" t="n">
        <f aca="false">A326+D326</f>
        <v>8</v>
      </c>
      <c r="J326" s="2" t="n">
        <f aca="false">B326+C326</f>
        <v>9</v>
      </c>
      <c r="K326" s="3" t="n">
        <f aca="false">IF(OR(AND($K$2=E326,$L$2=F326),AND($K$2=F326,$L$2=E326)),1,0)</f>
        <v>0</v>
      </c>
      <c r="M326" s="3" t="n">
        <f aca="false">IF(OR(AND($K$2=G326,$L$2=H326),AND($K$2=H326,$L$2=G326)),1,0)</f>
        <v>0</v>
      </c>
      <c r="O326" s="3" t="n">
        <f aca="false">IF(OR(AND($K$2=I326,$L$2=J326),AND($K$2=J326,$L$2=I326)),1,0)</f>
        <v>0</v>
      </c>
      <c r="Q326" s="3" t="n">
        <f aca="false">IF(SUM(K326:O326)&gt;0,1,0)</f>
        <v>0</v>
      </c>
      <c r="R326" s="3" t="str">
        <f aca="false">IF(Q326=0,"",CONCATENATE("(",A326,",",B326,",",C326,",",D326,")"))</f>
        <v/>
      </c>
      <c r="T326" s="3"/>
    </row>
    <row r="327" customFormat="false" ht="12.75" hidden="false" customHeight="false" outlineLevel="0" collapsed="false">
      <c r="A327" s="3" t="n">
        <f aca="false">IF(B327&lt;&gt;1,A326,IF(B326&lt;&gt;6,A326,IF(A326&lt;&gt;6,A326+1,1)))</f>
        <v>2</v>
      </c>
      <c r="B327" s="3" t="n">
        <f aca="false">IF(C327&lt;&gt;1,B326,IF(C326&lt;&gt;6,B326,IF(B326&lt;&gt;6,B326+1,1)))</f>
        <v>4</v>
      </c>
      <c r="C327" s="3" t="n">
        <f aca="false">IF(D327&lt;&gt;1,C326,IF(C326&lt;&gt;6,C326+1,1))</f>
        <v>1</v>
      </c>
      <c r="D327" s="3" t="n">
        <f aca="false">IF(D326&lt;&gt;6,D326+1,1)</f>
        <v>1</v>
      </c>
      <c r="E327" s="1" t="n">
        <f aca="false">A327+B327</f>
        <v>6</v>
      </c>
      <c r="F327" s="2" t="n">
        <f aca="false">C327+D327</f>
        <v>2</v>
      </c>
      <c r="G327" s="1" t="n">
        <f aca="false">A327+C327</f>
        <v>3</v>
      </c>
      <c r="H327" s="2" t="n">
        <f aca="false">B327+D327</f>
        <v>5</v>
      </c>
      <c r="I327" s="1" t="n">
        <f aca="false">A327+D327</f>
        <v>3</v>
      </c>
      <c r="J327" s="2" t="n">
        <f aca="false">B327+C327</f>
        <v>5</v>
      </c>
      <c r="K327" s="3" t="n">
        <f aca="false">IF(OR(AND($K$2=E327,$L$2=F327),AND($K$2=F327,$L$2=E327)),1,0)</f>
        <v>0</v>
      </c>
      <c r="M327" s="3" t="n">
        <f aca="false">IF(OR(AND($K$2=G327,$L$2=H327),AND($K$2=H327,$L$2=G327)),1,0)</f>
        <v>0</v>
      </c>
      <c r="O327" s="3" t="n">
        <f aca="false">IF(OR(AND($K$2=I327,$L$2=J327),AND($K$2=J327,$L$2=I327)),1,0)</f>
        <v>0</v>
      </c>
      <c r="Q327" s="3" t="n">
        <f aca="false">IF(SUM(K327:O327)&gt;0,1,0)</f>
        <v>0</v>
      </c>
      <c r="R327" s="3" t="str">
        <f aca="false">IF(Q327=0,"",CONCATENATE("(",A327,",",B327,",",C327,",",D327,")"))</f>
        <v/>
      </c>
      <c r="T327" s="3"/>
    </row>
    <row r="328" customFormat="false" ht="12.75" hidden="false" customHeight="false" outlineLevel="0" collapsed="false">
      <c r="A328" s="3" t="n">
        <f aca="false">IF(B328&lt;&gt;1,A327,IF(B327&lt;&gt;6,A327,IF(A327&lt;&gt;6,A327+1,1)))</f>
        <v>2</v>
      </c>
      <c r="B328" s="3" t="n">
        <f aca="false">IF(C328&lt;&gt;1,B327,IF(C327&lt;&gt;6,B327,IF(B327&lt;&gt;6,B327+1,1)))</f>
        <v>4</v>
      </c>
      <c r="C328" s="3" t="n">
        <f aca="false">IF(D328&lt;&gt;1,C327,IF(C327&lt;&gt;6,C327+1,1))</f>
        <v>1</v>
      </c>
      <c r="D328" s="3" t="n">
        <f aca="false">IF(D327&lt;&gt;6,D327+1,1)</f>
        <v>2</v>
      </c>
      <c r="E328" s="1" t="n">
        <f aca="false">A328+B328</f>
        <v>6</v>
      </c>
      <c r="F328" s="2" t="n">
        <f aca="false">C328+D328</f>
        <v>3</v>
      </c>
      <c r="G328" s="1" t="n">
        <f aca="false">A328+C328</f>
        <v>3</v>
      </c>
      <c r="H328" s="2" t="n">
        <f aca="false">B328+D328</f>
        <v>6</v>
      </c>
      <c r="I328" s="1" t="n">
        <f aca="false">A328+D328</f>
        <v>4</v>
      </c>
      <c r="J328" s="2" t="n">
        <f aca="false">B328+C328</f>
        <v>5</v>
      </c>
      <c r="K328" s="3" t="n">
        <f aca="false">IF(OR(AND($K$2=E328,$L$2=F328),AND($K$2=F328,$L$2=E328)),1,0)</f>
        <v>0</v>
      </c>
      <c r="M328" s="3" t="n">
        <f aca="false">IF(OR(AND($K$2=G328,$L$2=H328),AND($K$2=H328,$L$2=G328)),1,0)</f>
        <v>0</v>
      </c>
      <c r="O328" s="3" t="n">
        <f aca="false">IF(OR(AND($K$2=I328,$L$2=J328),AND($K$2=J328,$L$2=I328)),1,0)</f>
        <v>0</v>
      </c>
      <c r="Q328" s="3" t="n">
        <f aca="false">IF(SUM(K328:O328)&gt;0,1,0)</f>
        <v>0</v>
      </c>
      <c r="R328" s="3" t="str">
        <f aca="false">IF(Q328=0,"",CONCATENATE("(",A328,",",B328,",",C328,",",D328,")"))</f>
        <v/>
      </c>
      <c r="T328" s="3"/>
    </row>
    <row r="329" customFormat="false" ht="12.75" hidden="false" customHeight="false" outlineLevel="0" collapsed="false">
      <c r="A329" s="3" t="n">
        <f aca="false">IF(B329&lt;&gt;1,A328,IF(B328&lt;&gt;6,A328,IF(A328&lt;&gt;6,A328+1,1)))</f>
        <v>2</v>
      </c>
      <c r="B329" s="3" t="n">
        <f aca="false">IF(C329&lt;&gt;1,B328,IF(C328&lt;&gt;6,B328,IF(B328&lt;&gt;6,B328+1,1)))</f>
        <v>4</v>
      </c>
      <c r="C329" s="3" t="n">
        <f aca="false">IF(D329&lt;&gt;1,C328,IF(C328&lt;&gt;6,C328+1,1))</f>
        <v>1</v>
      </c>
      <c r="D329" s="3" t="n">
        <f aca="false">IF(D328&lt;&gt;6,D328+1,1)</f>
        <v>3</v>
      </c>
      <c r="E329" s="1" t="n">
        <f aca="false">A329+B329</f>
        <v>6</v>
      </c>
      <c r="F329" s="2" t="n">
        <f aca="false">C329+D329</f>
        <v>4</v>
      </c>
      <c r="G329" s="1" t="n">
        <f aca="false">A329+C329</f>
        <v>3</v>
      </c>
      <c r="H329" s="2" t="n">
        <f aca="false">B329+D329</f>
        <v>7</v>
      </c>
      <c r="I329" s="1" t="n">
        <f aca="false">A329+D329</f>
        <v>5</v>
      </c>
      <c r="J329" s="2" t="n">
        <f aca="false">B329+C329</f>
        <v>5</v>
      </c>
      <c r="K329" s="3" t="n">
        <f aca="false">IF(OR(AND($K$2=E329,$L$2=F329),AND($K$2=F329,$L$2=E329)),1,0)</f>
        <v>0</v>
      </c>
      <c r="M329" s="3" t="n">
        <f aca="false">IF(OR(AND($K$2=G329,$L$2=H329),AND($K$2=H329,$L$2=G329)),1,0)</f>
        <v>0</v>
      </c>
      <c r="O329" s="3" t="n">
        <f aca="false">IF(OR(AND($K$2=I329,$L$2=J329),AND($K$2=J329,$L$2=I329)),1,0)</f>
        <v>0</v>
      </c>
      <c r="Q329" s="3" t="n">
        <f aca="false">IF(SUM(K329:O329)&gt;0,1,0)</f>
        <v>0</v>
      </c>
      <c r="R329" s="3" t="str">
        <f aca="false">IF(Q329=0,"",CONCATENATE("(",A329,",",B329,",",C329,",",D329,")"))</f>
        <v/>
      </c>
      <c r="T329" s="3"/>
    </row>
    <row r="330" customFormat="false" ht="12.75" hidden="false" customHeight="false" outlineLevel="0" collapsed="false">
      <c r="A330" s="3" t="n">
        <f aca="false">IF(B330&lt;&gt;1,A329,IF(B329&lt;&gt;6,A329,IF(A329&lt;&gt;6,A329+1,1)))</f>
        <v>2</v>
      </c>
      <c r="B330" s="3" t="n">
        <f aca="false">IF(C330&lt;&gt;1,B329,IF(C329&lt;&gt;6,B329,IF(B329&lt;&gt;6,B329+1,1)))</f>
        <v>4</v>
      </c>
      <c r="C330" s="3" t="n">
        <f aca="false">IF(D330&lt;&gt;1,C329,IF(C329&lt;&gt;6,C329+1,1))</f>
        <v>1</v>
      </c>
      <c r="D330" s="3" t="n">
        <f aca="false">IF(D329&lt;&gt;6,D329+1,1)</f>
        <v>4</v>
      </c>
      <c r="E330" s="1" t="n">
        <f aca="false">A330+B330</f>
        <v>6</v>
      </c>
      <c r="F330" s="2" t="n">
        <f aca="false">C330+D330</f>
        <v>5</v>
      </c>
      <c r="G330" s="1" t="n">
        <f aca="false">A330+C330</f>
        <v>3</v>
      </c>
      <c r="H330" s="2" t="n">
        <f aca="false">B330+D330</f>
        <v>8</v>
      </c>
      <c r="I330" s="1" t="n">
        <f aca="false">A330+D330</f>
        <v>6</v>
      </c>
      <c r="J330" s="2" t="n">
        <f aca="false">B330+C330</f>
        <v>5</v>
      </c>
      <c r="K330" s="3" t="n">
        <f aca="false">IF(OR(AND($K$2=E330,$L$2=F330),AND($K$2=F330,$L$2=E330)),1,0)</f>
        <v>0</v>
      </c>
      <c r="M330" s="3" t="n">
        <f aca="false">IF(OR(AND($K$2=G330,$L$2=H330),AND($K$2=H330,$L$2=G330)),1,0)</f>
        <v>0</v>
      </c>
      <c r="O330" s="3" t="n">
        <f aca="false">IF(OR(AND($K$2=I330,$L$2=J330),AND($K$2=J330,$L$2=I330)),1,0)</f>
        <v>0</v>
      </c>
      <c r="Q330" s="3" t="n">
        <f aca="false">IF(SUM(K330:O330)&gt;0,1,0)</f>
        <v>0</v>
      </c>
      <c r="R330" s="3" t="str">
        <f aca="false">IF(Q330=0,"",CONCATENATE("(",A330,",",B330,",",C330,",",D330,")"))</f>
        <v/>
      </c>
      <c r="T330" s="3"/>
    </row>
    <row r="331" customFormat="false" ht="12.75" hidden="false" customHeight="false" outlineLevel="0" collapsed="false">
      <c r="A331" s="3" t="n">
        <f aca="false">IF(B331&lt;&gt;1,A330,IF(B330&lt;&gt;6,A330,IF(A330&lt;&gt;6,A330+1,1)))</f>
        <v>2</v>
      </c>
      <c r="B331" s="3" t="n">
        <f aca="false">IF(C331&lt;&gt;1,B330,IF(C330&lt;&gt;6,B330,IF(B330&lt;&gt;6,B330+1,1)))</f>
        <v>4</v>
      </c>
      <c r="C331" s="3" t="n">
        <f aca="false">IF(D331&lt;&gt;1,C330,IF(C330&lt;&gt;6,C330+1,1))</f>
        <v>1</v>
      </c>
      <c r="D331" s="3" t="n">
        <f aca="false">IF(D330&lt;&gt;6,D330+1,1)</f>
        <v>5</v>
      </c>
      <c r="E331" s="1" t="n">
        <f aca="false">A331+B331</f>
        <v>6</v>
      </c>
      <c r="F331" s="2" t="n">
        <f aca="false">C331+D331</f>
        <v>6</v>
      </c>
      <c r="G331" s="1" t="n">
        <f aca="false">A331+C331</f>
        <v>3</v>
      </c>
      <c r="H331" s="2" t="n">
        <f aca="false">B331+D331</f>
        <v>9</v>
      </c>
      <c r="I331" s="1" t="n">
        <f aca="false">A331+D331</f>
        <v>7</v>
      </c>
      <c r="J331" s="2" t="n">
        <f aca="false">B331+C331</f>
        <v>5</v>
      </c>
      <c r="K331" s="3" t="n">
        <f aca="false">IF(OR(AND($K$2=E331,$L$2=F331),AND($K$2=F331,$L$2=E331)),1,0)</f>
        <v>0</v>
      </c>
      <c r="M331" s="3" t="n">
        <f aca="false">IF(OR(AND($K$2=G331,$L$2=H331),AND($K$2=H331,$L$2=G331)),1,0)</f>
        <v>0</v>
      </c>
      <c r="O331" s="3" t="n">
        <f aca="false">IF(OR(AND($K$2=I331,$L$2=J331),AND($K$2=J331,$L$2=I331)),1,0)</f>
        <v>0</v>
      </c>
      <c r="Q331" s="3" t="n">
        <f aca="false">IF(SUM(K331:O331)&gt;0,1,0)</f>
        <v>0</v>
      </c>
      <c r="R331" s="3" t="str">
        <f aca="false">IF(Q331=0,"",CONCATENATE("(",A331,",",B331,",",C331,",",D331,")"))</f>
        <v/>
      </c>
      <c r="T331" s="3"/>
    </row>
    <row r="332" customFormat="false" ht="12.75" hidden="false" customHeight="false" outlineLevel="0" collapsed="false">
      <c r="A332" s="3" t="n">
        <f aca="false">IF(B332&lt;&gt;1,A331,IF(B331&lt;&gt;6,A331,IF(A331&lt;&gt;6,A331+1,1)))</f>
        <v>2</v>
      </c>
      <c r="B332" s="3" t="n">
        <f aca="false">IF(C332&lt;&gt;1,B331,IF(C331&lt;&gt;6,B331,IF(B331&lt;&gt;6,B331+1,1)))</f>
        <v>4</v>
      </c>
      <c r="C332" s="3" t="n">
        <f aca="false">IF(D332&lt;&gt;1,C331,IF(C331&lt;&gt;6,C331+1,1))</f>
        <v>1</v>
      </c>
      <c r="D332" s="3" t="n">
        <f aca="false">IF(D331&lt;&gt;6,D331+1,1)</f>
        <v>6</v>
      </c>
      <c r="E332" s="1" t="n">
        <f aca="false">A332+B332</f>
        <v>6</v>
      </c>
      <c r="F332" s="2" t="n">
        <f aca="false">C332+D332</f>
        <v>7</v>
      </c>
      <c r="G332" s="1" t="n">
        <f aca="false">A332+C332</f>
        <v>3</v>
      </c>
      <c r="H332" s="2" t="n">
        <f aca="false">B332+D332</f>
        <v>10</v>
      </c>
      <c r="I332" s="1" t="n">
        <f aca="false">A332+D332</f>
        <v>8</v>
      </c>
      <c r="J332" s="2" t="n">
        <f aca="false">B332+C332</f>
        <v>5</v>
      </c>
      <c r="K332" s="3" t="n">
        <f aca="false">IF(OR(AND($K$2=E332,$L$2=F332),AND($K$2=F332,$L$2=E332)),1,0)</f>
        <v>0</v>
      </c>
      <c r="M332" s="3" t="n">
        <f aca="false">IF(OR(AND($K$2=G332,$L$2=H332),AND($K$2=H332,$L$2=G332)),1,0)</f>
        <v>0</v>
      </c>
      <c r="O332" s="3" t="n">
        <f aca="false">IF(OR(AND($K$2=I332,$L$2=J332),AND($K$2=J332,$L$2=I332)),1,0)</f>
        <v>0</v>
      </c>
      <c r="Q332" s="3" t="n">
        <f aca="false">IF(SUM(K332:O332)&gt;0,1,0)</f>
        <v>0</v>
      </c>
      <c r="R332" s="3" t="str">
        <f aca="false">IF(Q332=0,"",CONCATENATE("(",A332,",",B332,",",C332,",",D332,")"))</f>
        <v/>
      </c>
      <c r="T332" s="3"/>
    </row>
    <row r="333" customFormat="false" ht="12.75" hidden="false" customHeight="false" outlineLevel="0" collapsed="false">
      <c r="A333" s="3" t="n">
        <f aca="false">IF(B333&lt;&gt;1,A332,IF(B332&lt;&gt;6,A332,IF(A332&lt;&gt;6,A332+1,1)))</f>
        <v>2</v>
      </c>
      <c r="B333" s="3" t="n">
        <f aca="false">IF(C333&lt;&gt;1,B332,IF(C332&lt;&gt;6,B332,IF(B332&lt;&gt;6,B332+1,1)))</f>
        <v>4</v>
      </c>
      <c r="C333" s="3" t="n">
        <f aca="false">IF(D333&lt;&gt;1,C332,IF(C332&lt;&gt;6,C332+1,1))</f>
        <v>2</v>
      </c>
      <c r="D333" s="3" t="n">
        <f aca="false">IF(D332&lt;&gt;6,D332+1,1)</f>
        <v>1</v>
      </c>
      <c r="E333" s="1" t="n">
        <f aca="false">A333+B333</f>
        <v>6</v>
      </c>
      <c r="F333" s="2" t="n">
        <f aca="false">C333+D333</f>
        <v>3</v>
      </c>
      <c r="G333" s="1" t="n">
        <f aca="false">A333+C333</f>
        <v>4</v>
      </c>
      <c r="H333" s="2" t="n">
        <f aca="false">B333+D333</f>
        <v>5</v>
      </c>
      <c r="I333" s="1" t="n">
        <f aca="false">A333+D333</f>
        <v>3</v>
      </c>
      <c r="J333" s="2" t="n">
        <f aca="false">B333+C333</f>
        <v>6</v>
      </c>
      <c r="K333" s="3" t="n">
        <f aca="false">IF(OR(AND($K$2=E333,$L$2=F333),AND($K$2=F333,$L$2=E333)),1,0)</f>
        <v>0</v>
      </c>
      <c r="M333" s="3" t="n">
        <f aca="false">IF(OR(AND($K$2=G333,$L$2=H333),AND($K$2=H333,$L$2=G333)),1,0)</f>
        <v>0</v>
      </c>
      <c r="O333" s="3" t="n">
        <f aca="false">IF(OR(AND($K$2=I333,$L$2=J333),AND($K$2=J333,$L$2=I333)),1,0)</f>
        <v>0</v>
      </c>
      <c r="Q333" s="3" t="n">
        <f aca="false">IF(SUM(K333:O333)&gt;0,1,0)</f>
        <v>0</v>
      </c>
      <c r="R333" s="3" t="str">
        <f aca="false">IF(Q333=0,"",CONCATENATE("(",A333,",",B333,",",C333,",",D333,")"))</f>
        <v/>
      </c>
      <c r="T333" s="3"/>
    </row>
    <row r="334" customFormat="false" ht="12.75" hidden="false" customHeight="false" outlineLevel="0" collapsed="false">
      <c r="A334" s="3" t="n">
        <f aca="false">IF(B334&lt;&gt;1,A333,IF(B333&lt;&gt;6,A333,IF(A333&lt;&gt;6,A333+1,1)))</f>
        <v>2</v>
      </c>
      <c r="B334" s="3" t="n">
        <f aca="false">IF(C334&lt;&gt;1,B333,IF(C333&lt;&gt;6,B333,IF(B333&lt;&gt;6,B333+1,1)))</f>
        <v>4</v>
      </c>
      <c r="C334" s="3" t="n">
        <f aca="false">IF(D334&lt;&gt;1,C333,IF(C333&lt;&gt;6,C333+1,1))</f>
        <v>2</v>
      </c>
      <c r="D334" s="3" t="n">
        <f aca="false">IF(D333&lt;&gt;6,D333+1,1)</f>
        <v>2</v>
      </c>
      <c r="E334" s="1" t="n">
        <f aca="false">A334+B334</f>
        <v>6</v>
      </c>
      <c r="F334" s="2" t="n">
        <f aca="false">C334+D334</f>
        <v>4</v>
      </c>
      <c r="G334" s="1" t="n">
        <f aca="false">A334+C334</f>
        <v>4</v>
      </c>
      <c r="H334" s="2" t="n">
        <f aca="false">B334+D334</f>
        <v>6</v>
      </c>
      <c r="I334" s="1" t="n">
        <f aca="false">A334+D334</f>
        <v>4</v>
      </c>
      <c r="J334" s="2" t="n">
        <f aca="false">B334+C334</f>
        <v>6</v>
      </c>
      <c r="K334" s="3" t="n">
        <f aca="false">IF(OR(AND($K$2=E334,$L$2=F334),AND($K$2=F334,$L$2=E334)),1,0)</f>
        <v>0</v>
      </c>
      <c r="M334" s="3" t="n">
        <f aca="false">IF(OR(AND($K$2=G334,$L$2=H334),AND($K$2=H334,$L$2=G334)),1,0)</f>
        <v>0</v>
      </c>
      <c r="O334" s="3" t="n">
        <f aca="false">IF(OR(AND($K$2=I334,$L$2=J334),AND($K$2=J334,$L$2=I334)),1,0)</f>
        <v>0</v>
      </c>
      <c r="Q334" s="3" t="n">
        <f aca="false">IF(SUM(K334:O334)&gt;0,1,0)</f>
        <v>0</v>
      </c>
      <c r="R334" s="3" t="str">
        <f aca="false">IF(Q334=0,"",CONCATENATE("(",A334,",",B334,",",C334,",",D334,")"))</f>
        <v/>
      </c>
      <c r="T334" s="3"/>
    </row>
    <row r="335" customFormat="false" ht="12.75" hidden="false" customHeight="false" outlineLevel="0" collapsed="false">
      <c r="A335" s="3" t="n">
        <f aca="false">IF(B335&lt;&gt;1,A334,IF(B334&lt;&gt;6,A334,IF(A334&lt;&gt;6,A334+1,1)))</f>
        <v>2</v>
      </c>
      <c r="B335" s="3" t="n">
        <f aca="false">IF(C335&lt;&gt;1,B334,IF(C334&lt;&gt;6,B334,IF(B334&lt;&gt;6,B334+1,1)))</f>
        <v>4</v>
      </c>
      <c r="C335" s="3" t="n">
        <f aca="false">IF(D335&lt;&gt;1,C334,IF(C334&lt;&gt;6,C334+1,1))</f>
        <v>2</v>
      </c>
      <c r="D335" s="3" t="n">
        <f aca="false">IF(D334&lt;&gt;6,D334+1,1)</f>
        <v>3</v>
      </c>
      <c r="E335" s="1" t="n">
        <f aca="false">A335+B335</f>
        <v>6</v>
      </c>
      <c r="F335" s="2" t="n">
        <f aca="false">C335+D335</f>
        <v>5</v>
      </c>
      <c r="G335" s="1" t="n">
        <f aca="false">A335+C335</f>
        <v>4</v>
      </c>
      <c r="H335" s="2" t="n">
        <f aca="false">B335+D335</f>
        <v>7</v>
      </c>
      <c r="I335" s="1" t="n">
        <f aca="false">A335+D335</f>
        <v>5</v>
      </c>
      <c r="J335" s="2" t="n">
        <f aca="false">B335+C335</f>
        <v>6</v>
      </c>
      <c r="K335" s="3" t="n">
        <f aca="false">IF(OR(AND($K$2=E335,$L$2=F335),AND($K$2=F335,$L$2=E335)),1,0)</f>
        <v>0</v>
      </c>
      <c r="M335" s="3" t="n">
        <f aca="false">IF(OR(AND($K$2=G335,$L$2=H335),AND($K$2=H335,$L$2=G335)),1,0)</f>
        <v>0</v>
      </c>
      <c r="O335" s="3" t="n">
        <f aca="false">IF(OR(AND($K$2=I335,$L$2=J335),AND($K$2=J335,$L$2=I335)),1,0)</f>
        <v>0</v>
      </c>
      <c r="Q335" s="3" t="n">
        <f aca="false">IF(SUM(K335:O335)&gt;0,1,0)</f>
        <v>0</v>
      </c>
      <c r="R335" s="3" t="str">
        <f aca="false">IF(Q335=0,"",CONCATENATE("(",A335,",",B335,",",C335,",",D335,")"))</f>
        <v/>
      </c>
      <c r="T335" s="3"/>
    </row>
    <row r="336" customFormat="false" ht="12.75" hidden="false" customHeight="false" outlineLevel="0" collapsed="false">
      <c r="A336" s="3" t="n">
        <f aca="false">IF(B336&lt;&gt;1,A335,IF(B335&lt;&gt;6,A335,IF(A335&lt;&gt;6,A335+1,1)))</f>
        <v>2</v>
      </c>
      <c r="B336" s="3" t="n">
        <f aca="false">IF(C336&lt;&gt;1,B335,IF(C335&lt;&gt;6,B335,IF(B335&lt;&gt;6,B335+1,1)))</f>
        <v>4</v>
      </c>
      <c r="C336" s="3" t="n">
        <f aca="false">IF(D336&lt;&gt;1,C335,IF(C335&lt;&gt;6,C335+1,1))</f>
        <v>2</v>
      </c>
      <c r="D336" s="3" t="n">
        <f aca="false">IF(D335&lt;&gt;6,D335+1,1)</f>
        <v>4</v>
      </c>
      <c r="E336" s="1" t="n">
        <f aca="false">A336+B336</f>
        <v>6</v>
      </c>
      <c r="F336" s="2" t="n">
        <f aca="false">C336+D336</f>
        <v>6</v>
      </c>
      <c r="G336" s="1" t="n">
        <f aca="false">A336+C336</f>
        <v>4</v>
      </c>
      <c r="H336" s="2" t="n">
        <f aca="false">B336+D336</f>
        <v>8</v>
      </c>
      <c r="I336" s="1" t="n">
        <f aca="false">A336+D336</f>
        <v>6</v>
      </c>
      <c r="J336" s="2" t="n">
        <f aca="false">B336+C336</f>
        <v>6</v>
      </c>
      <c r="K336" s="3" t="n">
        <f aca="false">IF(OR(AND($K$2=E336,$L$2=F336),AND($K$2=F336,$L$2=E336)),1,0)</f>
        <v>0</v>
      </c>
      <c r="M336" s="3" t="n">
        <f aca="false">IF(OR(AND($K$2=G336,$L$2=H336),AND($K$2=H336,$L$2=G336)),1,0)</f>
        <v>0</v>
      </c>
      <c r="O336" s="3" t="n">
        <f aca="false">IF(OR(AND($K$2=I336,$L$2=J336),AND($K$2=J336,$L$2=I336)),1,0)</f>
        <v>0</v>
      </c>
      <c r="Q336" s="3" t="n">
        <f aca="false">IF(SUM(K336:O336)&gt;0,1,0)</f>
        <v>0</v>
      </c>
      <c r="R336" s="3" t="str">
        <f aca="false">IF(Q336=0,"",CONCATENATE("(",A336,",",B336,",",C336,",",D336,")"))</f>
        <v/>
      </c>
      <c r="T336" s="3"/>
    </row>
    <row r="337" customFormat="false" ht="12.75" hidden="false" customHeight="false" outlineLevel="0" collapsed="false">
      <c r="A337" s="3" t="n">
        <f aca="false">IF(B337&lt;&gt;1,A336,IF(B336&lt;&gt;6,A336,IF(A336&lt;&gt;6,A336+1,1)))</f>
        <v>2</v>
      </c>
      <c r="B337" s="3" t="n">
        <f aca="false">IF(C337&lt;&gt;1,B336,IF(C336&lt;&gt;6,B336,IF(B336&lt;&gt;6,B336+1,1)))</f>
        <v>4</v>
      </c>
      <c r="C337" s="3" t="n">
        <f aca="false">IF(D337&lt;&gt;1,C336,IF(C336&lt;&gt;6,C336+1,1))</f>
        <v>2</v>
      </c>
      <c r="D337" s="3" t="n">
        <f aca="false">IF(D336&lt;&gt;6,D336+1,1)</f>
        <v>5</v>
      </c>
      <c r="E337" s="1" t="n">
        <f aca="false">A337+B337</f>
        <v>6</v>
      </c>
      <c r="F337" s="2" t="n">
        <f aca="false">C337+D337</f>
        <v>7</v>
      </c>
      <c r="G337" s="1" t="n">
        <f aca="false">A337+C337</f>
        <v>4</v>
      </c>
      <c r="H337" s="2" t="n">
        <f aca="false">B337+D337</f>
        <v>9</v>
      </c>
      <c r="I337" s="1" t="n">
        <f aca="false">A337+D337</f>
        <v>7</v>
      </c>
      <c r="J337" s="2" t="n">
        <f aca="false">B337+C337</f>
        <v>6</v>
      </c>
      <c r="K337" s="3" t="n">
        <f aca="false">IF(OR(AND($K$2=E337,$L$2=F337),AND($K$2=F337,$L$2=E337)),1,0)</f>
        <v>0</v>
      </c>
      <c r="M337" s="3" t="n">
        <f aca="false">IF(OR(AND($K$2=G337,$L$2=H337),AND($K$2=H337,$L$2=G337)),1,0)</f>
        <v>0</v>
      </c>
      <c r="O337" s="3" t="n">
        <f aca="false">IF(OR(AND($K$2=I337,$L$2=J337),AND($K$2=J337,$L$2=I337)),1,0)</f>
        <v>0</v>
      </c>
      <c r="Q337" s="3" t="n">
        <f aca="false">IF(SUM(K337:O337)&gt;0,1,0)</f>
        <v>0</v>
      </c>
      <c r="R337" s="3" t="str">
        <f aca="false">IF(Q337=0,"",CONCATENATE("(",A337,",",B337,",",C337,",",D337,")"))</f>
        <v/>
      </c>
      <c r="T337" s="3"/>
    </row>
    <row r="338" customFormat="false" ht="12.75" hidden="false" customHeight="false" outlineLevel="0" collapsed="false">
      <c r="A338" s="3" t="n">
        <f aca="false">IF(B338&lt;&gt;1,A337,IF(B337&lt;&gt;6,A337,IF(A337&lt;&gt;6,A337+1,1)))</f>
        <v>2</v>
      </c>
      <c r="B338" s="3" t="n">
        <f aca="false">IF(C338&lt;&gt;1,B337,IF(C337&lt;&gt;6,B337,IF(B337&lt;&gt;6,B337+1,1)))</f>
        <v>4</v>
      </c>
      <c r="C338" s="3" t="n">
        <f aca="false">IF(D338&lt;&gt;1,C337,IF(C337&lt;&gt;6,C337+1,1))</f>
        <v>2</v>
      </c>
      <c r="D338" s="3" t="n">
        <f aca="false">IF(D337&lt;&gt;6,D337+1,1)</f>
        <v>6</v>
      </c>
      <c r="E338" s="1" t="n">
        <f aca="false">A338+B338</f>
        <v>6</v>
      </c>
      <c r="F338" s="2" t="n">
        <f aca="false">C338+D338</f>
        <v>8</v>
      </c>
      <c r="G338" s="1" t="n">
        <f aca="false">A338+C338</f>
        <v>4</v>
      </c>
      <c r="H338" s="2" t="n">
        <f aca="false">B338+D338</f>
        <v>10</v>
      </c>
      <c r="I338" s="1" t="n">
        <f aca="false">A338+D338</f>
        <v>8</v>
      </c>
      <c r="J338" s="2" t="n">
        <f aca="false">B338+C338</f>
        <v>6</v>
      </c>
      <c r="K338" s="3" t="n">
        <f aca="false">IF(OR(AND($K$2=E338,$L$2=F338),AND($K$2=F338,$L$2=E338)),1,0)</f>
        <v>0</v>
      </c>
      <c r="M338" s="3" t="n">
        <f aca="false">IF(OR(AND($K$2=G338,$L$2=H338),AND($K$2=H338,$L$2=G338)),1,0)</f>
        <v>0</v>
      </c>
      <c r="O338" s="3" t="n">
        <f aca="false">IF(OR(AND($K$2=I338,$L$2=J338),AND($K$2=J338,$L$2=I338)),1,0)</f>
        <v>0</v>
      </c>
      <c r="Q338" s="3" t="n">
        <f aca="false">IF(SUM(K338:O338)&gt;0,1,0)</f>
        <v>0</v>
      </c>
      <c r="R338" s="3" t="str">
        <f aca="false">IF(Q338=0,"",CONCATENATE("(",A338,",",B338,",",C338,",",D338,")"))</f>
        <v/>
      </c>
      <c r="T338" s="3"/>
    </row>
    <row r="339" customFormat="false" ht="12.75" hidden="false" customHeight="false" outlineLevel="0" collapsed="false">
      <c r="A339" s="3" t="n">
        <f aca="false">IF(B339&lt;&gt;1,A338,IF(B338&lt;&gt;6,A338,IF(A338&lt;&gt;6,A338+1,1)))</f>
        <v>2</v>
      </c>
      <c r="B339" s="3" t="n">
        <f aca="false">IF(C339&lt;&gt;1,B338,IF(C338&lt;&gt;6,B338,IF(B338&lt;&gt;6,B338+1,1)))</f>
        <v>4</v>
      </c>
      <c r="C339" s="3" t="n">
        <f aca="false">IF(D339&lt;&gt;1,C338,IF(C338&lt;&gt;6,C338+1,1))</f>
        <v>3</v>
      </c>
      <c r="D339" s="3" t="n">
        <f aca="false">IF(D338&lt;&gt;6,D338+1,1)</f>
        <v>1</v>
      </c>
      <c r="E339" s="1" t="n">
        <f aca="false">A339+B339</f>
        <v>6</v>
      </c>
      <c r="F339" s="2" t="n">
        <f aca="false">C339+D339</f>
        <v>4</v>
      </c>
      <c r="G339" s="1" t="n">
        <f aca="false">A339+C339</f>
        <v>5</v>
      </c>
      <c r="H339" s="2" t="n">
        <f aca="false">B339+D339</f>
        <v>5</v>
      </c>
      <c r="I339" s="1" t="n">
        <f aca="false">A339+D339</f>
        <v>3</v>
      </c>
      <c r="J339" s="2" t="n">
        <f aca="false">B339+C339</f>
        <v>7</v>
      </c>
      <c r="K339" s="3" t="n">
        <f aca="false">IF(OR(AND($K$2=E339,$L$2=F339),AND($K$2=F339,$L$2=E339)),1,0)</f>
        <v>0</v>
      </c>
      <c r="M339" s="3" t="n">
        <f aca="false">IF(OR(AND($K$2=G339,$L$2=H339),AND($K$2=H339,$L$2=G339)),1,0)</f>
        <v>0</v>
      </c>
      <c r="O339" s="3" t="n">
        <f aca="false">IF(OR(AND($K$2=I339,$L$2=J339),AND($K$2=J339,$L$2=I339)),1,0)</f>
        <v>0</v>
      </c>
      <c r="Q339" s="3" t="n">
        <f aca="false">IF(SUM(K339:O339)&gt;0,1,0)</f>
        <v>0</v>
      </c>
      <c r="R339" s="3" t="str">
        <f aca="false">IF(Q339=0,"",CONCATENATE("(",A339,",",B339,",",C339,",",D339,")"))</f>
        <v/>
      </c>
      <c r="T339" s="3"/>
    </row>
    <row r="340" customFormat="false" ht="12.75" hidden="false" customHeight="false" outlineLevel="0" collapsed="false">
      <c r="A340" s="3" t="n">
        <f aca="false">IF(B340&lt;&gt;1,A339,IF(B339&lt;&gt;6,A339,IF(A339&lt;&gt;6,A339+1,1)))</f>
        <v>2</v>
      </c>
      <c r="B340" s="3" t="n">
        <f aca="false">IF(C340&lt;&gt;1,B339,IF(C339&lt;&gt;6,B339,IF(B339&lt;&gt;6,B339+1,1)))</f>
        <v>4</v>
      </c>
      <c r="C340" s="3" t="n">
        <f aca="false">IF(D340&lt;&gt;1,C339,IF(C339&lt;&gt;6,C339+1,1))</f>
        <v>3</v>
      </c>
      <c r="D340" s="3" t="n">
        <f aca="false">IF(D339&lt;&gt;6,D339+1,1)</f>
        <v>2</v>
      </c>
      <c r="E340" s="1" t="n">
        <f aca="false">A340+B340</f>
        <v>6</v>
      </c>
      <c r="F340" s="2" t="n">
        <f aca="false">C340+D340</f>
        <v>5</v>
      </c>
      <c r="G340" s="1" t="n">
        <f aca="false">A340+C340</f>
        <v>5</v>
      </c>
      <c r="H340" s="2" t="n">
        <f aca="false">B340+D340</f>
        <v>6</v>
      </c>
      <c r="I340" s="1" t="n">
        <f aca="false">A340+D340</f>
        <v>4</v>
      </c>
      <c r="J340" s="2" t="n">
        <f aca="false">B340+C340</f>
        <v>7</v>
      </c>
      <c r="K340" s="3" t="n">
        <f aca="false">IF(OR(AND($K$2=E340,$L$2=F340),AND($K$2=F340,$L$2=E340)),1,0)</f>
        <v>0</v>
      </c>
      <c r="M340" s="3" t="n">
        <f aca="false">IF(OR(AND($K$2=G340,$L$2=H340),AND($K$2=H340,$L$2=G340)),1,0)</f>
        <v>0</v>
      </c>
      <c r="O340" s="3" t="n">
        <f aca="false">IF(OR(AND($K$2=I340,$L$2=J340),AND($K$2=J340,$L$2=I340)),1,0)</f>
        <v>0</v>
      </c>
      <c r="Q340" s="3" t="n">
        <f aca="false">IF(SUM(K340:O340)&gt;0,1,0)</f>
        <v>0</v>
      </c>
      <c r="R340" s="3" t="str">
        <f aca="false">IF(Q340=0,"",CONCATENATE("(",A340,",",B340,",",C340,",",D340,")"))</f>
        <v/>
      </c>
      <c r="T340" s="3"/>
    </row>
    <row r="341" customFormat="false" ht="12.75" hidden="false" customHeight="false" outlineLevel="0" collapsed="false">
      <c r="A341" s="3" t="n">
        <f aca="false">IF(B341&lt;&gt;1,A340,IF(B340&lt;&gt;6,A340,IF(A340&lt;&gt;6,A340+1,1)))</f>
        <v>2</v>
      </c>
      <c r="B341" s="3" t="n">
        <f aca="false">IF(C341&lt;&gt;1,B340,IF(C340&lt;&gt;6,B340,IF(B340&lt;&gt;6,B340+1,1)))</f>
        <v>4</v>
      </c>
      <c r="C341" s="3" t="n">
        <f aca="false">IF(D341&lt;&gt;1,C340,IF(C340&lt;&gt;6,C340+1,1))</f>
        <v>3</v>
      </c>
      <c r="D341" s="3" t="n">
        <f aca="false">IF(D340&lt;&gt;6,D340+1,1)</f>
        <v>3</v>
      </c>
      <c r="E341" s="1" t="n">
        <f aca="false">A341+B341</f>
        <v>6</v>
      </c>
      <c r="F341" s="2" t="n">
        <f aca="false">C341+D341</f>
        <v>6</v>
      </c>
      <c r="G341" s="1" t="n">
        <f aca="false">A341+C341</f>
        <v>5</v>
      </c>
      <c r="H341" s="2" t="n">
        <f aca="false">B341+D341</f>
        <v>7</v>
      </c>
      <c r="I341" s="1" t="n">
        <f aca="false">A341+D341</f>
        <v>5</v>
      </c>
      <c r="J341" s="2" t="n">
        <f aca="false">B341+C341</f>
        <v>7</v>
      </c>
      <c r="K341" s="3" t="n">
        <f aca="false">IF(OR(AND($K$2=E341,$L$2=F341),AND($K$2=F341,$L$2=E341)),1,0)</f>
        <v>0</v>
      </c>
      <c r="M341" s="3" t="n">
        <f aca="false">IF(OR(AND($K$2=G341,$L$2=H341),AND($K$2=H341,$L$2=G341)),1,0)</f>
        <v>0</v>
      </c>
      <c r="O341" s="3" t="n">
        <f aca="false">IF(OR(AND($K$2=I341,$L$2=J341),AND($K$2=J341,$L$2=I341)),1,0)</f>
        <v>0</v>
      </c>
      <c r="Q341" s="3" t="n">
        <f aca="false">IF(SUM(K341:O341)&gt;0,1,0)</f>
        <v>0</v>
      </c>
      <c r="R341" s="3" t="str">
        <f aca="false">IF(Q341=0,"",CONCATENATE("(",A341,",",B341,",",C341,",",D341,")"))</f>
        <v/>
      </c>
      <c r="T341" s="3"/>
    </row>
    <row r="342" customFormat="false" ht="12.75" hidden="false" customHeight="false" outlineLevel="0" collapsed="false">
      <c r="A342" s="3" t="n">
        <f aca="false">IF(B342&lt;&gt;1,A341,IF(B341&lt;&gt;6,A341,IF(A341&lt;&gt;6,A341+1,1)))</f>
        <v>2</v>
      </c>
      <c r="B342" s="3" t="n">
        <f aca="false">IF(C342&lt;&gt;1,B341,IF(C341&lt;&gt;6,B341,IF(B341&lt;&gt;6,B341+1,1)))</f>
        <v>4</v>
      </c>
      <c r="C342" s="3" t="n">
        <f aca="false">IF(D342&lt;&gt;1,C341,IF(C341&lt;&gt;6,C341+1,1))</f>
        <v>3</v>
      </c>
      <c r="D342" s="3" t="n">
        <f aca="false">IF(D341&lt;&gt;6,D341+1,1)</f>
        <v>4</v>
      </c>
      <c r="E342" s="1" t="n">
        <f aca="false">A342+B342</f>
        <v>6</v>
      </c>
      <c r="F342" s="2" t="n">
        <f aca="false">C342+D342</f>
        <v>7</v>
      </c>
      <c r="G342" s="1" t="n">
        <f aca="false">A342+C342</f>
        <v>5</v>
      </c>
      <c r="H342" s="2" t="n">
        <f aca="false">B342+D342</f>
        <v>8</v>
      </c>
      <c r="I342" s="1" t="n">
        <f aca="false">A342+D342</f>
        <v>6</v>
      </c>
      <c r="J342" s="2" t="n">
        <f aca="false">B342+C342</f>
        <v>7</v>
      </c>
      <c r="K342" s="3" t="n">
        <f aca="false">IF(OR(AND($K$2=E342,$L$2=F342),AND($K$2=F342,$L$2=E342)),1,0)</f>
        <v>0</v>
      </c>
      <c r="M342" s="3" t="n">
        <f aca="false">IF(OR(AND($K$2=G342,$L$2=H342),AND($K$2=H342,$L$2=G342)),1,0)</f>
        <v>0</v>
      </c>
      <c r="O342" s="3" t="n">
        <f aca="false">IF(OR(AND($K$2=I342,$L$2=J342),AND($K$2=J342,$L$2=I342)),1,0)</f>
        <v>0</v>
      </c>
      <c r="Q342" s="3" t="n">
        <f aca="false">IF(SUM(K342:O342)&gt;0,1,0)</f>
        <v>0</v>
      </c>
      <c r="R342" s="3" t="str">
        <f aca="false">IF(Q342=0,"",CONCATENATE("(",A342,",",B342,",",C342,",",D342,")"))</f>
        <v/>
      </c>
      <c r="T342" s="3"/>
    </row>
    <row r="343" customFormat="false" ht="12.75" hidden="false" customHeight="false" outlineLevel="0" collapsed="false">
      <c r="A343" s="3" t="n">
        <f aca="false">IF(B343&lt;&gt;1,A342,IF(B342&lt;&gt;6,A342,IF(A342&lt;&gt;6,A342+1,1)))</f>
        <v>2</v>
      </c>
      <c r="B343" s="3" t="n">
        <f aca="false">IF(C343&lt;&gt;1,B342,IF(C342&lt;&gt;6,B342,IF(B342&lt;&gt;6,B342+1,1)))</f>
        <v>4</v>
      </c>
      <c r="C343" s="3" t="n">
        <f aca="false">IF(D343&lt;&gt;1,C342,IF(C342&lt;&gt;6,C342+1,1))</f>
        <v>3</v>
      </c>
      <c r="D343" s="3" t="n">
        <f aca="false">IF(D342&lt;&gt;6,D342+1,1)</f>
        <v>5</v>
      </c>
      <c r="E343" s="1" t="n">
        <f aca="false">A343+B343</f>
        <v>6</v>
      </c>
      <c r="F343" s="2" t="n">
        <f aca="false">C343+D343</f>
        <v>8</v>
      </c>
      <c r="G343" s="1" t="n">
        <f aca="false">A343+C343</f>
        <v>5</v>
      </c>
      <c r="H343" s="2" t="n">
        <f aca="false">B343+D343</f>
        <v>9</v>
      </c>
      <c r="I343" s="1" t="n">
        <f aca="false">A343+D343</f>
        <v>7</v>
      </c>
      <c r="J343" s="2" t="n">
        <f aca="false">B343+C343</f>
        <v>7</v>
      </c>
      <c r="K343" s="3" t="n">
        <f aca="false">IF(OR(AND($K$2=E343,$L$2=F343),AND($K$2=F343,$L$2=E343)),1,0)</f>
        <v>0</v>
      </c>
      <c r="M343" s="3" t="n">
        <f aca="false">IF(OR(AND($K$2=G343,$L$2=H343),AND($K$2=H343,$L$2=G343)),1,0)</f>
        <v>0</v>
      </c>
      <c r="O343" s="3" t="n">
        <f aca="false">IF(OR(AND($K$2=I343,$L$2=J343),AND($K$2=J343,$L$2=I343)),1,0)</f>
        <v>0</v>
      </c>
      <c r="Q343" s="3" t="n">
        <f aca="false">IF(SUM(K343:O343)&gt;0,1,0)</f>
        <v>0</v>
      </c>
      <c r="R343" s="3" t="str">
        <f aca="false">IF(Q343=0,"",CONCATENATE("(",A343,",",B343,",",C343,",",D343,")"))</f>
        <v/>
      </c>
      <c r="T343" s="3"/>
    </row>
    <row r="344" customFormat="false" ht="12.75" hidden="false" customHeight="false" outlineLevel="0" collapsed="false">
      <c r="A344" s="3" t="n">
        <f aca="false">IF(B344&lt;&gt;1,A343,IF(B343&lt;&gt;6,A343,IF(A343&lt;&gt;6,A343+1,1)))</f>
        <v>2</v>
      </c>
      <c r="B344" s="3" t="n">
        <f aca="false">IF(C344&lt;&gt;1,B343,IF(C343&lt;&gt;6,B343,IF(B343&lt;&gt;6,B343+1,1)))</f>
        <v>4</v>
      </c>
      <c r="C344" s="3" t="n">
        <f aca="false">IF(D344&lt;&gt;1,C343,IF(C343&lt;&gt;6,C343+1,1))</f>
        <v>3</v>
      </c>
      <c r="D344" s="3" t="n">
        <f aca="false">IF(D343&lt;&gt;6,D343+1,1)</f>
        <v>6</v>
      </c>
      <c r="E344" s="1" t="n">
        <f aca="false">A344+B344</f>
        <v>6</v>
      </c>
      <c r="F344" s="2" t="n">
        <f aca="false">C344+D344</f>
        <v>9</v>
      </c>
      <c r="G344" s="1" t="n">
        <f aca="false">A344+C344</f>
        <v>5</v>
      </c>
      <c r="H344" s="2" t="n">
        <f aca="false">B344+D344</f>
        <v>10</v>
      </c>
      <c r="I344" s="1" t="n">
        <f aca="false">A344+D344</f>
        <v>8</v>
      </c>
      <c r="J344" s="2" t="n">
        <f aca="false">B344+C344</f>
        <v>7</v>
      </c>
      <c r="K344" s="3" t="n">
        <f aca="false">IF(OR(AND($K$2=E344,$L$2=F344),AND($K$2=F344,$L$2=E344)),1,0)</f>
        <v>0</v>
      </c>
      <c r="M344" s="3" t="n">
        <f aca="false">IF(OR(AND($K$2=G344,$L$2=H344),AND($K$2=H344,$L$2=G344)),1,0)</f>
        <v>0</v>
      </c>
      <c r="O344" s="3" t="n">
        <f aca="false">IF(OR(AND($K$2=I344,$L$2=J344),AND($K$2=J344,$L$2=I344)),1,0)</f>
        <v>0</v>
      </c>
      <c r="Q344" s="3" t="n">
        <f aca="false">IF(SUM(K344:O344)&gt;0,1,0)</f>
        <v>0</v>
      </c>
      <c r="R344" s="3" t="str">
        <f aca="false">IF(Q344=0,"",CONCATENATE("(",A344,",",B344,",",C344,",",D344,")"))</f>
        <v/>
      </c>
      <c r="T344" s="3"/>
    </row>
    <row r="345" customFormat="false" ht="12.75" hidden="false" customHeight="false" outlineLevel="0" collapsed="false">
      <c r="A345" s="3" t="n">
        <f aca="false">IF(B345&lt;&gt;1,A344,IF(B344&lt;&gt;6,A344,IF(A344&lt;&gt;6,A344+1,1)))</f>
        <v>2</v>
      </c>
      <c r="B345" s="3" t="n">
        <f aca="false">IF(C345&lt;&gt;1,B344,IF(C344&lt;&gt;6,B344,IF(B344&lt;&gt;6,B344+1,1)))</f>
        <v>4</v>
      </c>
      <c r="C345" s="3" t="n">
        <f aca="false">IF(D345&lt;&gt;1,C344,IF(C344&lt;&gt;6,C344+1,1))</f>
        <v>4</v>
      </c>
      <c r="D345" s="3" t="n">
        <f aca="false">IF(D344&lt;&gt;6,D344+1,1)</f>
        <v>1</v>
      </c>
      <c r="E345" s="1" t="n">
        <f aca="false">A345+B345</f>
        <v>6</v>
      </c>
      <c r="F345" s="2" t="n">
        <f aca="false">C345+D345</f>
        <v>5</v>
      </c>
      <c r="G345" s="1" t="n">
        <f aca="false">A345+C345</f>
        <v>6</v>
      </c>
      <c r="H345" s="2" t="n">
        <f aca="false">B345+D345</f>
        <v>5</v>
      </c>
      <c r="I345" s="1" t="n">
        <f aca="false">A345+D345</f>
        <v>3</v>
      </c>
      <c r="J345" s="2" t="n">
        <f aca="false">B345+C345</f>
        <v>8</v>
      </c>
      <c r="K345" s="3" t="n">
        <f aca="false">IF(OR(AND($K$2=E345,$L$2=F345),AND($K$2=F345,$L$2=E345)),1,0)</f>
        <v>0</v>
      </c>
      <c r="M345" s="3" t="n">
        <f aca="false">IF(OR(AND($K$2=G345,$L$2=H345),AND($K$2=H345,$L$2=G345)),1,0)</f>
        <v>0</v>
      </c>
      <c r="O345" s="3" t="n">
        <f aca="false">IF(OR(AND($K$2=I345,$L$2=J345),AND($K$2=J345,$L$2=I345)),1,0)</f>
        <v>0</v>
      </c>
      <c r="Q345" s="3" t="n">
        <f aca="false">IF(SUM(K345:O345)&gt;0,1,0)</f>
        <v>0</v>
      </c>
      <c r="R345" s="3" t="str">
        <f aca="false">IF(Q345=0,"",CONCATENATE("(",A345,",",B345,",",C345,",",D345,")"))</f>
        <v/>
      </c>
      <c r="T345" s="3"/>
    </row>
    <row r="346" customFormat="false" ht="12.75" hidden="false" customHeight="false" outlineLevel="0" collapsed="false">
      <c r="A346" s="3" t="n">
        <f aca="false">IF(B346&lt;&gt;1,A345,IF(B345&lt;&gt;6,A345,IF(A345&lt;&gt;6,A345+1,1)))</f>
        <v>2</v>
      </c>
      <c r="B346" s="3" t="n">
        <f aca="false">IF(C346&lt;&gt;1,B345,IF(C345&lt;&gt;6,B345,IF(B345&lt;&gt;6,B345+1,1)))</f>
        <v>4</v>
      </c>
      <c r="C346" s="3" t="n">
        <f aca="false">IF(D346&lt;&gt;1,C345,IF(C345&lt;&gt;6,C345+1,1))</f>
        <v>4</v>
      </c>
      <c r="D346" s="3" t="n">
        <f aca="false">IF(D345&lt;&gt;6,D345+1,1)</f>
        <v>2</v>
      </c>
      <c r="E346" s="1" t="n">
        <f aca="false">A346+B346</f>
        <v>6</v>
      </c>
      <c r="F346" s="2" t="n">
        <f aca="false">C346+D346</f>
        <v>6</v>
      </c>
      <c r="G346" s="1" t="n">
        <f aca="false">A346+C346</f>
        <v>6</v>
      </c>
      <c r="H346" s="2" t="n">
        <f aca="false">B346+D346</f>
        <v>6</v>
      </c>
      <c r="I346" s="1" t="n">
        <f aca="false">A346+D346</f>
        <v>4</v>
      </c>
      <c r="J346" s="2" t="n">
        <f aca="false">B346+C346</f>
        <v>8</v>
      </c>
      <c r="K346" s="3" t="n">
        <f aca="false">IF(OR(AND($K$2=E346,$L$2=F346),AND($K$2=F346,$L$2=E346)),1,0)</f>
        <v>0</v>
      </c>
      <c r="M346" s="3" t="n">
        <f aca="false">IF(OR(AND($K$2=G346,$L$2=H346),AND($K$2=H346,$L$2=G346)),1,0)</f>
        <v>0</v>
      </c>
      <c r="O346" s="3" t="n">
        <f aca="false">IF(OR(AND($K$2=I346,$L$2=J346),AND($K$2=J346,$L$2=I346)),1,0)</f>
        <v>0</v>
      </c>
      <c r="Q346" s="3" t="n">
        <f aca="false">IF(SUM(K346:O346)&gt;0,1,0)</f>
        <v>0</v>
      </c>
      <c r="R346" s="3" t="str">
        <f aca="false">IF(Q346=0,"",CONCATENATE("(",A346,",",B346,",",C346,",",D346,")"))</f>
        <v/>
      </c>
      <c r="T346" s="3"/>
    </row>
    <row r="347" customFormat="false" ht="12.75" hidden="false" customHeight="false" outlineLevel="0" collapsed="false">
      <c r="A347" s="3" t="n">
        <f aca="false">IF(B347&lt;&gt;1,A346,IF(B346&lt;&gt;6,A346,IF(A346&lt;&gt;6,A346+1,1)))</f>
        <v>2</v>
      </c>
      <c r="B347" s="3" t="n">
        <f aca="false">IF(C347&lt;&gt;1,B346,IF(C346&lt;&gt;6,B346,IF(B346&lt;&gt;6,B346+1,1)))</f>
        <v>4</v>
      </c>
      <c r="C347" s="3" t="n">
        <f aca="false">IF(D347&lt;&gt;1,C346,IF(C346&lt;&gt;6,C346+1,1))</f>
        <v>4</v>
      </c>
      <c r="D347" s="3" t="n">
        <f aca="false">IF(D346&lt;&gt;6,D346+1,1)</f>
        <v>3</v>
      </c>
      <c r="E347" s="1" t="n">
        <f aca="false">A347+B347</f>
        <v>6</v>
      </c>
      <c r="F347" s="2" t="n">
        <f aca="false">C347+D347</f>
        <v>7</v>
      </c>
      <c r="G347" s="1" t="n">
        <f aca="false">A347+C347</f>
        <v>6</v>
      </c>
      <c r="H347" s="2" t="n">
        <f aca="false">B347+D347</f>
        <v>7</v>
      </c>
      <c r="I347" s="1" t="n">
        <f aca="false">A347+D347</f>
        <v>5</v>
      </c>
      <c r="J347" s="2" t="n">
        <f aca="false">B347+C347</f>
        <v>8</v>
      </c>
      <c r="K347" s="3" t="n">
        <f aca="false">IF(OR(AND($K$2=E347,$L$2=F347),AND($K$2=F347,$L$2=E347)),1,0)</f>
        <v>0</v>
      </c>
      <c r="M347" s="3" t="n">
        <f aca="false">IF(OR(AND($K$2=G347,$L$2=H347),AND($K$2=H347,$L$2=G347)),1,0)</f>
        <v>0</v>
      </c>
      <c r="O347" s="3" t="n">
        <f aca="false">IF(OR(AND($K$2=I347,$L$2=J347),AND($K$2=J347,$L$2=I347)),1,0)</f>
        <v>0</v>
      </c>
      <c r="Q347" s="3" t="n">
        <f aca="false">IF(SUM(K347:O347)&gt;0,1,0)</f>
        <v>0</v>
      </c>
      <c r="R347" s="3" t="str">
        <f aca="false">IF(Q347=0,"",CONCATENATE("(",A347,",",B347,",",C347,",",D347,")"))</f>
        <v/>
      </c>
      <c r="T347" s="3"/>
    </row>
    <row r="348" customFormat="false" ht="12.75" hidden="false" customHeight="false" outlineLevel="0" collapsed="false">
      <c r="A348" s="3" t="n">
        <f aca="false">IF(B348&lt;&gt;1,A347,IF(B347&lt;&gt;6,A347,IF(A347&lt;&gt;6,A347+1,1)))</f>
        <v>2</v>
      </c>
      <c r="B348" s="3" t="n">
        <f aca="false">IF(C348&lt;&gt;1,B347,IF(C347&lt;&gt;6,B347,IF(B347&lt;&gt;6,B347+1,1)))</f>
        <v>4</v>
      </c>
      <c r="C348" s="3" t="n">
        <f aca="false">IF(D348&lt;&gt;1,C347,IF(C347&lt;&gt;6,C347+1,1))</f>
        <v>4</v>
      </c>
      <c r="D348" s="3" t="n">
        <f aca="false">IF(D347&lt;&gt;6,D347+1,1)</f>
        <v>4</v>
      </c>
      <c r="E348" s="1" t="n">
        <f aca="false">A348+B348</f>
        <v>6</v>
      </c>
      <c r="F348" s="2" t="n">
        <f aca="false">C348+D348</f>
        <v>8</v>
      </c>
      <c r="G348" s="1" t="n">
        <f aca="false">A348+C348</f>
        <v>6</v>
      </c>
      <c r="H348" s="2" t="n">
        <f aca="false">B348+D348</f>
        <v>8</v>
      </c>
      <c r="I348" s="1" t="n">
        <f aca="false">A348+D348</f>
        <v>6</v>
      </c>
      <c r="J348" s="2" t="n">
        <f aca="false">B348+C348</f>
        <v>8</v>
      </c>
      <c r="K348" s="3" t="n">
        <f aca="false">IF(OR(AND($K$2=E348,$L$2=F348),AND($K$2=F348,$L$2=E348)),1,0)</f>
        <v>0</v>
      </c>
      <c r="M348" s="3" t="n">
        <f aca="false">IF(OR(AND($K$2=G348,$L$2=H348),AND($K$2=H348,$L$2=G348)),1,0)</f>
        <v>0</v>
      </c>
      <c r="O348" s="3" t="n">
        <f aca="false">IF(OR(AND($K$2=I348,$L$2=J348),AND($K$2=J348,$L$2=I348)),1,0)</f>
        <v>0</v>
      </c>
      <c r="Q348" s="3" t="n">
        <f aca="false">IF(SUM(K348:O348)&gt;0,1,0)</f>
        <v>0</v>
      </c>
      <c r="R348" s="3" t="str">
        <f aca="false">IF(Q348=0,"",CONCATENATE("(",A348,",",B348,",",C348,",",D348,")"))</f>
        <v/>
      </c>
      <c r="T348" s="3"/>
    </row>
    <row r="349" customFormat="false" ht="12.75" hidden="false" customHeight="false" outlineLevel="0" collapsed="false">
      <c r="A349" s="3" t="n">
        <f aca="false">IF(B349&lt;&gt;1,A348,IF(B348&lt;&gt;6,A348,IF(A348&lt;&gt;6,A348+1,1)))</f>
        <v>2</v>
      </c>
      <c r="B349" s="3" t="n">
        <f aca="false">IF(C349&lt;&gt;1,B348,IF(C348&lt;&gt;6,B348,IF(B348&lt;&gt;6,B348+1,1)))</f>
        <v>4</v>
      </c>
      <c r="C349" s="3" t="n">
        <f aca="false">IF(D349&lt;&gt;1,C348,IF(C348&lt;&gt;6,C348+1,1))</f>
        <v>4</v>
      </c>
      <c r="D349" s="3" t="n">
        <f aca="false">IF(D348&lt;&gt;6,D348+1,1)</f>
        <v>5</v>
      </c>
      <c r="E349" s="1" t="n">
        <f aca="false">A349+B349</f>
        <v>6</v>
      </c>
      <c r="F349" s="2" t="n">
        <f aca="false">C349+D349</f>
        <v>9</v>
      </c>
      <c r="G349" s="1" t="n">
        <f aca="false">A349+C349</f>
        <v>6</v>
      </c>
      <c r="H349" s="2" t="n">
        <f aca="false">B349+D349</f>
        <v>9</v>
      </c>
      <c r="I349" s="1" t="n">
        <f aca="false">A349+D349</f>
        <v>7</v>
      </c>
      <c r="J349" s="2" t="n">
        <f aca="false">B349+C349</f>
        <v>8</v>
      </c>
      <c r="K349" s="3" t="n">
        <f aca="false">IF(OR(AND($K$2=E349,$L$2=F349),AND($K$2=F349,$L$2=E349)),1,0)</f>
        <v>0</v>
      </c>
      <c r="M349" s="3" t="n">
        <f aca="false">IF(OR(AND($K$2=G349,$L$2=H349),AND($K$2=H349,$L$2=G349)),1,0)</f>
        <v>0</v>
      </c>
      <c r="O349" s="3" t="n">
        <f aca="false">IF(OR(AND($K$2=I349,$L$2=J349),AND($K$2=J349,$L$2=I349)),1,0)</f>
        <v>0</v>
      </c>
      <c r="Q349" s="3" t="n">
        <f aca="false">IF(SUM(K349:O349)&gt;0,1,0)</f>
        <v>0</v>
      </c>
      <c r="R349" s="3" t="str">
        <f aca="false">IF(Q349=0,"",CONCATENATE("(",A349,",",B349,",",C349,",",D349,")"))</f>
        <v/>
      </c>
      <c r="T349" s="3"/>
    </row>
    <row r="350" customFormat="false" ht="12.75" hidden="false" customHeight="false" outlineLevel="0" collapsed="false">
      <c r="A350" s="3" t="n">
        <f aca="false">IF(B350&lt;&gt;1,A349,IF(B349&lt;&gt;6,A349,IF(A349&lt;&gt;6,A349+1,1)))</f>
        <v>2</v>
      </c>
      <c r="B350" s="3" t="n">
        <f aca="false">IF(C350&lt;&gt;1,B349,IF(C349&lt;&gt;6,B349,IF(B349&lt;&gt;6,B349+1,1)))</f>
        <v>4</v>
      </c>
      <c r="C350" s="3" t="n">
        <f aca="false">IF(D350&lt;&gt;1,C349,IF(C349&lt;&gt;6,C349+1,1))</f>
        <v>4</v>
      </c>
      <c r="D350" s="3" t="n">
        <f aca="false">IF(D349&lt;&gt;6,D349+1,1)</f>
        <v>6</v>
      </c>
      <c r="E350" s="1" t="n">
        <f aca="false">A350+B350</f>
        <v>6</v>
      </c>
      <c r="F350" s="2" t="n">
        <f aca="false">C350+D350</f>
        <v>10</v>
      </c>
      <c r="G350" s="1" t="n">
        <f aca="false">A350+C350</f>
        <v>6</v>
      </c>
      <c r="H350" s="2" t="n">
        <f aca="false">B350+D350</f>
        <v>10</v>
      </c>
      <c r="I350" s="1" t="n">
        <f aca="false">A350+D350</f>
        <v>8</v>
      </c>
      <c r="J350" s="2" t="n">
        <f aca="false">B350+C350</f>
        <v>8</v>
      </c>
      <c r="K350" s="3" t="n">
        <f aca="false">IF(OR(AND($K$2=E350,$L$2=F350),AND($K$2=F350,$L$2=E350)),1,0)</f>
        <v>0</v>
      </c>
      <c r="M350" s="3" t="n">
        <f aca="false">IF(OR(AND($K$2=G350,$L$2=H350),AND($K$2=H350,$L$2=G350)),1,0)</f>
        <v>0</v>
      </c>
      <c r="O350" s="3" t="n">
        <f aca="false">IF(OR(AND($K$2=I350,$L$2=J350),AND($K$2=J350,$L$2=I350)),1,0)</f>
        <v>0</v>
      </c>
      <c r="Q350" s="3" t="n">
        <f aca="false">IF(SUM(K350:O350)&gt;0,1,0)</f>
        <v>0</v>
      </c>
      <c r="R350" s="3" t="str">
        <f aca="false">IF(Q350=0,"",CONCATENATE("(",A350,",",B350,",",C350,",",D350,")"))</f>
        <v/>
      </c>
      <c r="T350" s="3"/>
    </row>
    <row r="351" customFormat="false" ht="12.75" hidden="false" customHeight="false" outlineLevel="0" collapsed="false">
      <c r="A351" s="3" t="n">
        <f aca="false">IF(B351&lt;&gt;1,A350,IF(B350&lt;&gt;6,A350,IF(A350&lt;&gt;6,A350+1,1)))</f>
        <v>2</v>
      </c>
      <c r="B351" s="3" t="n">
        <f aca="false">IF(C351&lt;&gt;1,B350,IF(C350&lt;&gt;6,B350,IF(B350&lt;&gt;6,B350+1,1)))</f>
        <v>4</v>
      </c>
      <c r="C351" s="3" t="n">
        <f aca="false">IF(D351&lt;&gt;1,C350,IF(C350&lt;&gt;6,C350+1,1))</f>
        <v>5</v>
      </c>
      <c r="D351" s="3" t="n">
        <f aca="false">IF(D350&lt;&gt;6,D350+1,1)</f>
        <v>1</v>
      </c>
      <c r="E351" s="1" t="n">
        <f aca="false">A351+B351</f>
        <v>6</v>
      </c>
      <c r="F351" s="2" t="n">
        <f aca="false">C351+D351</f>
        <v>6</v>
      </c>
      <c r="G351" s="1" t="n">
        <f aca="false">A351+C351</f>
        <v>7</v>
      </c>
      <c r="H351" s="2" t="n">
        <f aca="false">B351+D351</f>
        <v>5</v>
      </c>
      <c r="I351" s="1" t="n">
        <f aca="false">A351+D351</f>
        <v>3</v>
      </c>
      <c r="J351" s="2" t="n">
        <f aca="false">B351+C351</f>
        <v>9</v>
      </c>
      <c r="K351" s="3" t="n">
        <f aca="false">IF(OR(AND($K$2=E351,$L$2=F351),AND($K$2=F351,$L$2=E351)),1,0)</f>
        <v>0</v>
      </c>
      <c r="M351" s="3" t="n">
        <f aca="false">IF(OR(AND($K$2=G351,$L$2=H351),AND($K$2=H351,$L$2=G351)),1,0)</f>
        <v>0</v>
      </c>
      <c r="O351" s="3" t="n">
        <f aca="false">IF(OR(AND($K$2=I351,$L$2=J351),AND($K$2=J351,$L$2=I351)),1,0)</f>
        <v>0</v>
      </c>
      <c r="Q351" s="3" t="n">
        <f aca="false">IF(SUM(K351:O351)&gt;0,1,0)</f>
        <v>0</v>
      </c>
      <c r="R351" s="3" t="str">
        <f aca="false">IF(Q351=0,"",CONCATENATE("(",A351,",",B351,",",C351,",",D351,")"))</f>
        <v/>
      </c>
      <c r="T351" s="3"/>
    </row>
    <row r="352" customFormat="false" ht="12.75" hidden="false" customHeight="false" outlineLevel="0" collapsed="false">
      <c r="A352" s="3" t="n">
        <f aca="false">IF(B352&lt;&gt;1,A351,IF(B351&lt;&gt;6,A351,IF(A351&lt;&gt;6,A351+1,1)))</f>
        <v>2</v>
      </c>
      <c r="B352" s="3" t="n">
        <f aca="false">IF(C352&lt;&gt;1,B351,IF(C351&lt;&gt;6,B351,IF(B351&lt;&gt;6,B351+1,1)))</f>
        <v>4</v>
      </c>
      <c r="C352" s="3" t="n">
        <f aca="false">IF(D352&lt;&gt;1,C351,IF(C351&lt;&gt;6,C351+1,1))</f>
        <v>5</v>
      </c>
      <c r="D352" s="3" t="n">
        <f aca="false">IF(D351&lt;&gt;6,D351+1,1)</f>
        <v>2</v>
      </c>
      <c r="E352" s="1" t="n">
        <f aca="false">A352+B352</f>
        <v>6</v>
      </c>
      <c r="F352" s="2" t="n">
        <f aca="false">C352+D352</f>
        <v>7</v>
      </c>
      <c r="G352" s="1" t="n">
        <f aca="false">A352+C352</f>
        <v>7</v>
      </c>
      <c r="H352" s="2" t="n">
        <f aca="false">B352+D352</f>
        <v>6</v>
      </c>
      <c r="I352" s="1" t="n">
        <f aca="false">A352+D352</f>
        <v>4</v>
      </c>
      <c r="J352" s="2" t="n">
        <f aca="false">B352+C352</f>
        <v>9</v>
      </c>
      <c r="K352" s="3" t="n">
        <f aca="false">IF(OR(AND($K$2=E352,$L$2=F352),AND($K$2=F352,$L$2=E352)),1,0)</f>
        <v>0</v>
      </c>
      <c r="M352" s="3" t="n">
        <f aca="false">IF(OR(AND($K$2=G352,$L$2=H352),AND($K$2=H352,$L$2=G352)),1,0)</f>
        <v>0</v>
      </c>
      <c r="O352" s="3" t="n">
        <f aca="false">IF(OR(AND($K$2=I352,$L$2=J352),AND($K$2=J352,$L$2=I352)),1,0)</f>
        <v>0</v>
      </c>
      <c r="Q352" s="3" t="n">
        <f aca="false">IF(SUM(K352:O352)&gt;0,1,0)</f>
        <v>0</v>
      </c>
      <c r="R352" s="3" t="str">
        <f aca="false">IF(Q352=0,"",CONCATENATE("(",A352,",",B352,",",C352,",",D352,")"))</f>
        <v/>
      </c>
      <c r="T352" s="3"/>
    </row>
    <row r="353" customFormat="false" ht="12.75" hidden="false" customHeight="false" outlineLevel="0" collapsed="false">
      <c r="A353" s="3" t="n">
        <f aca="false">IF(B353&lt;&gt;1,A352,IF(B352&lt;&gt;6,A352,IF(A352&lt;&gt;6,A352+1,1)))</f>
        <v>2</v>
      </c>
      <c r="B353" s="3" t="n">
        <f aca="false">IF(C353&lt;&gt;1,B352,IF(C352&lt;&gt;6,B352,IF(B352&lt;&gt;6,B352+1,1)))</f>
        <v>4</v>
      </c>
      <c r="C353" s="3" t="n">
        <f aca="false">IF(D353&lt;&gt;1,C352,IF(C352&lt;&gt;6,C352+1,1))</f>
        <v>5</v>
      </c>
      <c r="D353" s="3" t="n">
        <f aca="false">IF(D352&lt;&gt;6,D352+1,1)</f>
        <v>3</v>
      </c>
      <c r="E353" s="1" t="n">
        <f aca="false">A353+B353</f>
        <v>6</v>
      </c>
      <c r="F353" s="2" t="n">
        <f aca="false">C353+D353</f>
        <v>8</v>
      </c>
      <c r="G353" s="1" t="n">
        <f aca="false">A353+C353</f>
        <v>7</v>
      </c>
      <c r="H353" s="2" t="n">
        <f aca="false">B353+D353</f>
        <v>7</v>
      </c>
      <c r="I353" s="1" t="n">
        <f aca="false">A353+D353</f>
        <v>5</v>
      </c>
      <c r="J353" s="2" t="n">
        <f aca="false">B353+C353</f>
        <v>9</v>
      </c>
      <c r="K353" s="3" t="n">
        <f aca="false">IF(OR(AND($K$2=E353,$L$2=F353),AND($K$2=F353,$L$2=E353)),1,0)</f>
        <v>0</v>
      </c>
      <c r="M353" s="3" t="n">
        <f aca="false">IF(OR(AND($K$2=G353,$L$2=H353),AND($K$2=H353,$L$2=G353)),1,0)</f>
        <v>0</v>
      </c>
      <c r="O353" s="3" t="n">
        <f aca="false">IF(OR(AND($K$2=I353,$L$2=J353),AND($K$2=J353,$L$2=I353)),1,0)</f>
        <v>0</v>
      </c>
      <c r="Q353" s="3" t="n">
        <f aca="false">IF(SUM(K353:O353)&gt;0,1,0)</f>
        <v>0</v>
      </c>
      <c r="R353" s="3" t="str">
        <f aca="false">IF(Q353=0,"",CONCATENATE("(",A353,",",B353,",",C353,",",D353,")"))</f>
        <v/>
      </c>
      <c r="T353" s="3"/>
    </row>
    <row r="354" customFormat="false" ht="12.75" hidden="false" customHeight="false" outlineLevel="0" collapsed="false">
      <c r="A354" s="3" t="n">
        <f aca="false">IF(B354&lt;&gt;1,A353,IF(B353&lt;&gt;6,A353,IF(A353&lt;&gt;6,A353+1,1)))</f>
        <v>2</v>
      </c>
      <c r="B354" s="3" t="n">
        <f aca="false">IF(C354&lt;&gt;1,B353,IF(C353&lt;&gt;6,B353,IF(B353&lt;&gt;6,B353+1,1)))</f>
        <v>4</v>
      </c>
      <c r="C354" s="3" t="n">
        <f aca="false">IF(D354&lt;&gt;1,C353,IF(C353&lt;&gt;6,C353+1,1))</f>
        <v>5</v>
      </c>
      <c r="D354" s="3" t="n">
        <f aca="false">IF(D353&lt;&gt;6,D353+1,1)</f>
        <v>4</v>
      </c>
      <c r="E354" s="1" t="n">
        <f aca="false">A354+B354</f>
        <v>6</v>
      </c>
      <c r="F354" s="2" t="n">
        <f aca="false">C354+D354</f>
        <v>9</v>
      </c>
      <c r="G354" s="1" t="n">
        <f aca="false">A354+C354</f>
        <v>7</v>
      </c>
      <c r="H354" s="2" t="n">
        <f aca="false">B354+D354</f>
        <v>8</v>
      </c>
      <c r="I354" s="1" t="n">
        <f aca="false">A354+D354</f>
        <v>6</v>
      </c>
      <c r="J354" s="2" t="n">
        <f aca="false">B354+C354</f>
        <v>9</v>
      </c>
      <c r="K354" s="3" t="n">
        <f aca="false">IF(OR(AND($K$2=E354,$L$2=F354),AND($K$2=F354,$L$2=E354)),1,0)</f>
        <v>0</v>
      </c>
      <c r="M354" s="3" t="n">
        <f aca="false">IF(OR(AND($K$2=G354,$L$2=H354),AND($K$2=H354,$L$2=G354)),1,0)</f>
        <v>0</v>
      </c>
      <c r="O354" s="3" t="n">
        <f aca="false">IF(OR(AND($K$2=I354,$L$2=J354),AND($K$2=J354,$L$2=I354)),1,0)</f>
        <v>0</v>
      </c>
      <c r="Q354" s="3" t="n">
        <f aca="false">IF(SUM(K354:O354)&gt;0,1,0)</f>
        <v>0</v>
      </c>
      <c r="R354" s="3" t="str">
        <f aca="false">IF(Q354=0,"",CONCATENATE("(",A354,",",B354,",",C354,",",D354,")"))</f>
        <v/>
      </c>
      <c r="T354" s="3"/>
    </row>
    <row r="355" customFormat="false" ht="12.75" hidden="false" customHeight="false" outlineLevel="0" collapsed="false">
      <c r="A355" s="3" t="n">
        <f aca="false">IF(B355&lt;&gt;1,A354,IF(B354&lt;&gt;6,A354,IF(A354&lt;&gt;6,A354+1,1)))</f>
        <v>2</v>
      </c>
      <c r="B355" s="3" t="n">
        <f aca="false">IF(C355&lt;&gt;1,B354,IF(C354&lt;&gt;6,B354,IF(B354&lt;&gt;6,B354+1,1)))</f>
        <v>4</v>
      </c>
      <c r="C355" s="3" t="n">
        <f aca="false">IF(D355&lt;&gt;1,C354,IF(C354&lt;&gt;6,C354+1,1))</f>
        <v>5</v>
      </c>
      <c r="D355" s="3" t="n">
        <f aca="false">IF(D354&lt;&gt;6,D354+1,1)</f>
        <v>5</v>
      </c>
      <c r="E355" s="1" t="n">
        <f aca="false">A355+B355</f>
        <v>6</v>
      </c>
      <c r="F355" s="2" t="n">
        <f aca="false">C355+D355</f>
        <v>10</v>
      </c>
      <c r="G355" s="1" t="n">
        <f aca="false">A355+C355</f>
        <v>7</v>
      </c>
      <c r="H355" s="2" t="n">
        <f aca="false">B355+D355</f>
        <v>9</v>
      </c>
      <c r="I355" s="1" t="n">
        <f aca="false">A355+D355</f>
        <v>7</v>
      </c>
      <c r="J355" s="2" t="n">
        <f aca="false">B355+C355</f>
        <v>9</v>
      </c>
      <c r="K355" s="3" t="n">
        <f aca="false">IF(OR(AND($K$2=E355,$L$2=F355),AND($K$2=F355,$L$2=E355)),1,0)</f>
        <v>0</v>
      </c>
      <c r="M355" s="3" t="n">
        <f aca="false">IF(OR(AND($K$2=G355,$L$2=H355),AND($K$2=H355,$L$2=G355)),1,0)</f>
        <v>0</v>
      </c>
      <c r="O355" s="3" t="n">
        <f aca="false">IF(OR(AND($K$2=I355,$L$2=J355),AND($K$2=J355,$L$2=I355)),1,0)</f>
        <v>0</v>
      </c>
      <c r="Q355" s="3" t="n">
        <f aca="false">IF(SUM(K355:O355)&gt;0,1,0)</f>
        <v>0</v>
      </c>
      <c r="R355" s="3" t="str">
        <f aca="false">IF(Q355=0,"",CONCATENATE("(",A355,",",B355,",",C355,",",D355,")"))</f>
        <v/>
      </c>
      <c r="T355" s="3"/>
    </row>
    <row r="356" customFormat="false" ht="12.75" hidden="false" customHeight="false" outlineLevel="0" collapsed="false">
      <c r="A356" s="3" t="n">
        <f aca="false">IF(B356&lt;&gt;1,A355,IF(B355&lt;&gt;6,A355,IF(A355&lt;&gt;6,A355+1,1)))</f>
        <v>2</v>
      </c>
      <c r="B356" s="3" t="n">
        <f aca="false">IF(C356&lt;&gt;1,B355,IF(C355&lt;&gt;6,B355,IF(B355&lt;&gt;6,B355+1,1)))</f>
        <v>4</v>
      </c>
      <c r="C356" s="3" t="n">
        <f aca="false">IF(D356&lt;&gt;1,C355,IF(C355&lt;&gt;6,C355+1,1))</f>
        <v>5</v>
      </c>
      <c r="D356" s="3" t="n">
        <f aca="false">IF(D355&lt;&gt;6,D355+1,1)</f>
        <v>6</v>
      </c>
      <c r="E356" s="1" t="n">
        <f aca="false">A356+B356</f>
        <v>6</v>
      </c>
      <c r="F356" s="2" t="n">
        <f aca="false">C356+D356</f>
        <v>11</v>
      </c>
      <c r="G356" s="1" t="n">
        <f aca="false">A356+C356</f>
        <v>7</v>
      </c>
      <c r="H356" s="2" t="n">
        <f aca="false">B356+D356</f>
        <v>10</v>
      </c>
      <c r="I356" s="1" t="n">
        <f aca="false">A356+D356</f>
        <v>8</v>
      </c>
      <c r="J356" s="2" t="n">
        <f aca="false">B356+C356</f>
        <v>9</v>
      </c>
      <c r="K356" s="3" t="n">
        <f aca="false">IF(OR(AND($K$2=E356,$L$2=F356),AND($K$2=F356,$L$2=E356)),1,0)</f>
        <v>0</v>
      </c>
      <c r="M356" s="3" t="n">
        <f aca="false">IF(OR(AND($K$2=G356,$L$2=H356),AND($K$2=H356,$L$2=G356)),1,0)</f>
        <v>0</v>
      </c>
      <c r="O356" s="3" t="n">
        <f aca="false">IF(OR(AND($K$2=I356,$L$2=J356),AND($K$2=J356,$L$2=I356)),1,0)</f>
        <v>0</v>
      </c>
      <c r="Q356" s="3" t="n">
        <f aca="false">IF(SUM(K356:O356)&gt;0,1,0)</f>
        <v>0</v>
      </c>
      <c r="R356" s="3" t="str">
        <f aca="false">IF(Q356=0,"",CONCATENATE("(",A356,",",B356,",",C356,",",D356,")"))</f>
        <v/>
      </c>
      <c r="T356" s="3"/>
    </row>
    <row r="357" customFormat="false" ht="12.75" hidden="false" customHeight="false" outlineLevel="0" collapsed="false">
      <c r="A357" s="3" t="n">
        <f aca="false">IF(B357&lt;&gt;1,A356,IF(B356&lt;&gt;6,A356,IF(A356&lt;&gt;6,A356+1,1)))</f>
        <v>2</v>
      </c>
      <c r="B357" s="3" t="n">
        <f aca="false">IF(C357&lt;&gt;1,B356,IF(C356&lt;&gt;6,B356,IF(B356&lt;&gt;6,B356+1,1)))</f>
        <v>4</v>
      </c>
      <c r="C357" s="3" t="n">
        <f aca="false">IF(D357&lt;&gt;1,C356,IF(C356&lt;&gt;6,C356+1,1))</f>
        <v>6</v>
      </c>
      <c r="D357" s="3" t="n">
        <f aca="false">IF(D356&lt;&gt;6,D356+1,1)</f>
        <v>1</v>
      </c>
      <c r="E357" s="1" t="n">
        <f aca="false">A357+B357</f>
        <v>6</v>
      </c>
      <c r="F357" s="2" t="n">
        <f aca="false">C357+D357</f>
        <v>7</v>
      </c>
      <c r="G357" s="1" t="n">
        <f aca="false">A357+C357</f>
        <v>8</v>
      </c>
      <c r="H357" s="2" t="n">
        <f aca="false">B357+D357</f>
        <v>5</v>
      </c>
      <c r="I357" s="1" t="n">
        <f aca="false">A357+D357</f>
        <v>3</v>
      </c>
      <c r="J357" s="2" t="n">
        <f aca="false">B357+C357</f>
        <v>10</v>
      </c>
      <c r="K357" s="3" t="n">
        <f aca="false">IF(OR(AND($K$2=E357,$L$2=F357),AND($K$2=F357,$L$2=E357)),1,0)</f>
        <v>0</v>
      </c>
      <c r="M357" s="3" t="n">
        <f aca="false">IF(OR(AND($K$2=G357,$L$2=H357),AND($K$2=H357,$L$2=G357)),1,0)</f>
        <v>0</v>
      </c>
      <c r="O357" s="3" t="n">
        <f aca="false">IF(OR(AND($K$2=I357,$L$2=J357),AND($K$2=J357,$L$2=I357)),1,0)</f>
        <v>0</v>
      </c>
      <c r="Q357" s="3" t="n">
        <f aca="false">IF(SUM(K357:O357)&gt;0,1,0)</f>
        <v>0</v>
      </c>
      <c r="R357" s="3" t="str">
        <f aca="false">IF(Q357=0,"",CONCATENATE("(",A357,",",B357,",",C357,",",D357,")"))</f>
        <v/>
      </c>
      <c r="T357" s="3"/>
    </row>
    <row r="358" customFormat="false" ht="12.75" hidden="false" customHeight="false" outlineLevel="0" collapsed="false">
      <c r="A358" s="3" t="n">
        <f aca="false">IF(B358&lt;&gt;1,A357,IF(B357&lt;&gt;6,A357,IF(A357&lt;&gt;6,A357+1,1)))</f>
        <v>2</v>
      </c>
      <c r="B358" s="3" t="n">
        <f aca="false">IF(C358&lt;&gt;1,B357,IF(C357&lt;&gt;6,B357,IF(B357&lt;&gt;6,B357+1,1)))</f>
        <v>4</v>
      </c>
      <c r="C358" s="3" t="n">
        <f aca="false">IF(D358&lt;&gt;1,C357,IF(C357&lt;&gt;6,C357+1,1))</f>
        <v>6</v>
      </c>
      <c r="D358" s="3" t="n">
        <f aca="false">IF(D357&lt;&gt;6,D357+1,1)</f>
        <v>2</v>
      </c>
      <c r="E358" s="1" t="n">
        <f aca="false">A358+B358</f>
        <v>6</v>
      </c>
      <c r="F358" s="2" t="n">
        <f aca="false">C358+D358</f>
        <v>8</v>
      </c>
      <c r="G358" s="1" t="n">
        <f aca="false">A358+C358</f>
        <v>8</v>
      </c>
      <c r="H358" s="2" t="n">
        <f aca="false">B358+D358</f>
        <v>6</v>
      </c>
      <c r="I358" s="1" t="n">
        <f aca="false">A358+D358</f>
        <v>4</v>
      </c>
      <c r="J358" s="2" t="n">
        <f aca="false">B358+C358</f>
        <v>10</v>
      </c>
      <c r="K358" s="3" t="n">
        <f aca="false">IF(OR(AND($K$2=E358,$L$2=F358),AND($K$2=F358,$L$2=E358)),1,0)</f>
        <v>0</v>
      </c>
      <c r="M358" s="3" t="n">
        <f aca="false">IF(OR(AND($K$2=G358,$L$2=H358),AND($K$2=H358,$L$2=G358)),1,0)</f>
        <v>0</v>
      </c>
      <c r="O358" s="3" t="n">
        <f aca="false">IF(OR(AND($K$2=I358,$L$2=J358),AND($K$2=J358,$L$2=I358)),1,0)</f>
        <v>0</v>
      </c>
      <c r="Q358" s="3" t="n">
        <f aca="false">IF(SUM(K358:O358)&gt;0,1,0)</f>
        <v>0</v>
      </c>
      <c r="R358" s="3" t="str">
        <f aca="false">IF(Q358=0,"",CONCATENATE("(",A358,",",B358,",",C358,",",D358,")"))</f>
        <v/>
      </c>
      <c r="T358" s="3"/>
    </row>
    <row r="359" customFormat="false" ht="12.75" hidden="false" customHeight="false" outlineLevel="0" collapsed="false">
      <c r="A359" s="3" t="n">
        <f aca="false">IF(B359&lt;&gt;1,A358,IF(B358&lt;&gt;6,A358,IF(A358&lt;&gt;6,A358+1,1)))</f>
        <v>2</v>
      </c>
      <c r="B359" s="3" t="n">
        <f aca="false">IF(C359&lt;&gt;1,B358,IF(C358&lt;&gt;6,B358,IF(B358&lt;&gt;6,B358+1,1)))</f>
        <v>4</v>
      </c>
      <c r="C359" s="3" t="n">
        <f aca="false">IF(D359&lt;&gt;1,C358,IF(C358&lt;&gt;6,C358+1,1))</f>
        <v>6</v>
      </c>
      <c r="D359" s="3" t="n">
        <f aca="false">IF(D358&lt;&gt;6,D358+1,1)</f>
        <v>3</v>
      </c>
      <c r="E359" s="1" t="n">
        <f aca="false">A359+B359</f>
        <v>6</v>
      </c>
      <c r="F359" s="2" t="n">
        <f aca="false">C359+D359</f>
        <v>9</v>
      </c>
      <c r="G359" s="1" t="n">
        <f aca="false">A359+C359</f>
        <v>8</v>
      </c>
      <c r="H359" s="2" t="n">
        <f aca="false">B359+D359</f>
        <v>7</v>
      </c>
      <c r="I359" s="1" t="n">
        <f aca="false">A359+D359</f>
        <v>5</v>
      </c>
      <c r="J359" s="2" t="n">
        <f aca="false">B359+C359</f>
        <v>10</v>
      </c>
      <c r="K359" s="3" t="n">
        <f aca="false">IF(OR(AND($K$2=E359,$L$2=F359),AND($K$2=F359,$L$2=E359)),1,0)</f>
        <v>0</v>
      </c>
      <c r="M359" s="3" t="n">
        <f aca="false">IF(OR(AND($K$2=G359,$L$2=H359),AND($K$2=H359,$L$2=G359)),1,0)</f>
        <v>0</v>
      </c>
      <c r="O359" s="3" t="n">
        <f aca="false">IF(OR(AND($K$2=I359,$L$2=J359),AND($K$2=J359,$L$2=I359)),1,0)</f>
        <v>0</v>
      </c>
      <c r="Q359" s="3" t="n">
        <f aca="false">IF(SUM(K359:O359)&gt;0,1,0)</f>
        <v>0</v>
      </c>
      <c r="R359" s="3" t="str">
        <f aca="false">IF(Q359=0,"",CONCATENATE("(",A359,",",B359,",",C359,",",D359,")"))</f>
        <v/>
      </c>
      <c r="T359" s="3"/>
    </row>
    <row r="360" customFormat="false" ht="12.75" hidden="false" customHeight="false" outlineLevel="0" collapsed="false">
      <c r="A360" s="3" t="n">
        <f aca="false">IF(B360&lt;&gt;1,A359,IF(B359&lt;&gt;6,A359,IF(A359&lt;&gt;6,A359+1,1)))</f>
        <v>2</v>
      </c>
      <c r="B360" s="3" t="n">
        <f aca="false">IF(C360&lt;&gt;1,B359,IF(C359&lt;&gt;6,B359,IF(B359&lt;&gt;6,B359+1,1)))</f>
        <v>4</v>
      </c>
      <c r="C360" s="3" t="n">
        <f aca="false">IF(D360&lt;&gt;1,C359,IF(C359&lt;&gt;6,C359+1,1))</f>
        <v>6</v>
      </c>
      <c r="D360" s="3" t="n">
        <f aca="false">IF(D359&lt;&gt;6,D359+1,1)</f>
        <v>4</v>
      </c>
      <c r="E360" s="1" t="n">
        <f aca="false">A360+B360</f>
        <v>6</v>
      </c>
      <c r="F360" s="2" t="n">
        <f aca="false">C360+D360</f>
        <v>10</v>
      </c>
      <c r="G360" s="1" t="n">
        <f aca="false">A360+C360</f>
        <v>8</v>
      </c>
      <c r="H360" s="2" t="n">
        <f aca="false">B360+D360</f>
        <v>8</v>
      </c>
      <c r="I360" s="1" t="n">
        <f aca="false">A360+D360</f>
        <v>6</v>
      </c>
      <c r="J360" s="2" t="n">
        <f aca="false">B360+C360</f>
        <v>10</v>
      </c>
      <c r="K360" s="3" t="n">
        <f aca="false">IF(OR(AND($K$2=E360,$L$2=F360),AND($K$2=F360,$L$2=E360)),1,0)</f>
        <v>0</v>
      </c>
      <c r="M360" s="3" t="n">
        <f aca="false">IF(OR(AND($K$2=G360,$L$2=H360),AND($K$2=H360,$L$2=G360)),1,0)</f>
        <v>0</v>
      </c>
      <c r="O360" s="3" t="n">
        <f aca="false">IF(OR(AND($K$2=I360,$L$2=J360),AND($K$2=J360,$L$2=I360)),1,0)</f>
        <v>0</v>
      </c>
      <c r="Q360" s="3" t="n">
        <f aca="false">IF(SUM(K360:O360)&gt;0,1,0)</f>
        <v>0</v>
      </c>
      <c r="R360" s="3" t="str">
        <f aca="false">IF(Q360=0,"",CONCATENATE("(",A360,",",B360,",",C360,",",D360,")"))</f>
        <v/>
      </c>
      <c r="T360" s="3"/>
    </row>
    <row r="361" customFormat="false" ht="12.75" hidden="false" customHeight="false" outlineLevel="0" collapsed="false">
      <c r="A361" s="3" t="n">
        <f aca="false">IF(B361&lt;&gt;1,A360,IF(B360&lt;&gt;6,A360,IF(A360&lt;&gt;6,A360+1,1)))</f>
        <v>2</v>
      </c>
      <c r="B361" s="3" t="n">
        <f aca="false">IF(C361&lt;&gt;1,B360,IF(C360&lt;&gt;6,B360,IF(B360&lt;&gt;6,B360+1,1)))</f>
        <v>4</v>
      </c>
      <c r="C361" s="3" t="n">
        <f aca="false">IF(D361&lt;&gt;1,C360,IF(C360&lt;&gt;6,C360+1,1))</f>
        <v>6</v>
      </c>
      <c r="D361" s="3" t="n">
        <f aca="false">IF(D360&lt;&gt;6,D360+1,1)</f>
        <v>5</v>
      </c>
      <c r="E361" s="1" t="n">
        <f aca="false">A361+B361</f>
        <v>6</v>
      </c>
      <c r="F361" s="2" t="n">
        <f aca="false">C361+D361</f>
        <v>11</v>
      </c>
      <c r="G361" s="1" t="n">
        <f aca="false">A361+C361</f>
        <v>8</v>
      </c>
      <c r="H361" s="2" t="n">
        <f aca="false">B361+D361</f>
        <v>9</v>
      </c>
      <c r="I361" s="1" t="n">
        <f aca="false">A361+D361</f>
        <v>7</v>
      </c>
      <c r="J361" s="2" t="n">
        <f aca="false">B361+C361</f>
        <v>10</v>
      </c>
      <c r="K361" s="3" t="n">
        <f aca="false">IF(OR(AND($K$2=E361,$L$2=F361),AND($K$2=F361,$L$2=E361)),1,0)</f>
        <v>0</v>
      </c>
      <c r="M361" s="3" t="n">
        <f aca="false">IF(OR(AND($K$2=G361,$L$2=H361),AND($K$2=H361,$L$2=G361)),1,0)</f>
        <v>0</v>
      </c>
      <c r="O361" s="3" t="n">
        <f aca="false">IF(OR(AND($K$2=I361,$L$2=J361),AND($K$2=J361,$L$2=I361)),1,0)</f>
        <v>0</v>
      </c>
      <c r="Q361" s="3" t="n">
        <f aca="false">IF(SUM(K361:O361)&gt;0,1,0)</f>
        <v>0</v>
      </c>
      <c r="R361" s="3" t="str">
        <f aca="false">IF(Q361=0,"",CONCATENATE("(",A361,",",B361,",",C361,",",D361,")"))</f>
        <v/>
      </c>
      <c r="T361" s="3"/>
    </row>
    <row r="362" customFormat="false" ht="12.75" hidden="false" customHeight="false" outlineLevel="0" collapsed="false">
      <c r="A362" s="3" t="n">
        <f aca="false">IF(B362&lt;&gt;1,A361,IF(B361&lt;&gt;6,A361,IF(A361&lt;&gt;6,A361+1,1)))</f>
        <v>2</v>
      </c>
      <c r="B362" s="3" t="n">
        <f aca="false">IF(C362&lt;&gt;1,B361,IF(C361&lt;&gt;6,B361,IF(B361&lt;&gt;6,B361+1,1)))</f>
        <v>4</v>
      </c>
      <c r="C362" s="3" t="n">
        <f aca="false">IF(D362&lt;&gt;1,C361,IF(C361&lt;&gt;6,C361+1,1))</f>
        <v>6</v>
      </c>
      <c r="D362" s="3" t="n">
        <f aca="false">IF(D361&lt;&gt;6,D361+1,1)</f>
        <v>6</v>
      </c>
      <c r="E362" s="1" t="n">
        <f aca="false">A362+B362</f>
        <v>6</v>
      </c>
      <c r="F362" s="2" t="n">
        <f aca="false">C362+D362</f>
        <v>12</v>
      </c>
      <c r="G362" s="1" t="n">
        <f aca="false">A362+C362</f>
        <v>8</v>
      </c>
      <c r="H362" s="2" t="n">
        <f aca="false">B362+D362</f>
        <v>10</v>
      </c>
      <c r="I362" s="1" t="n">
        <f aca="false">A362+D362</f>
        <v>8</v>
      </c>
      <c r="J362" s="2" t="n">
        <f aca="false">B362+C362</f>
        <v>10</v>
      </c>
      <c r="K362" s="3" t="n">
        <f aca="false">IF(OR(AND($K$2=E362,$L$2=F362),AND($K$2=F362,$L$2=E362)),1,0)</f>
        <v>0</v>
      </c>
      <c r="M362" s="3" t="n">
        <f aca="false">IF(OR(AND($K$2=G362,$L$2=H362),AND($K$2=H362,$L$2=G362)),1,0)</f>
        <v>0</v>
      </c>
      <c r="O362" s="3" t="n">
        <f aca="false">IF(OR(AND($K$2=I362,$L$2=J362),AND($K$2=J362,$L$2=I362)),1,0)</f>
        <v>0</v>
      </c>
      <c r="Q362" s="3" t="n">
        <f aca="false">IF(SUM(K362:O362)&gt;0,1,0)</f>
        <v>0</v>
      </c>
      <c r="R362" s="3" t="str">
        <f aca="false">IF(Q362=0,"",CONCATENATE("(",A362,",",B362,",",C362,",",D362,")"))</f>
        <v/>
      </c>
      <c r="T362" s="3"/>
    </row>
    <row r="363" customFormat="false" ht="12.75" hidden="false" customHeight="false" outlineLevel="0" collapsed="false">
      <c r="A363" s="3" t="n">
        <f aca="false">IF(B363&lt;&gt;1,A362,IF(B362&lt;&gt;6,A362,IF(A362&lt;&gt;6,A362+1,1)))</f>
        <v>2</v>
      </c>
      <c r="B363" s="3" t="n">
        <f aca="false">IF(C363&lt;&gt;1,B362,IF(C362&lt;&gt;6,B362,IF(B362&lt;&gt;6,B362+1,1)))</f>
        <v>5</v>
      </c>
      <c r="C363" s="3" t="n">
        <f aca="false">IF(D363&lt;&gt;1,C362,IF(C362&lt;&gt;6,C362+1,1))</f>
        <v>1</v>
      </c>
      <c r="D363" s="3" t="n">
        <f aca="false">IF(D362&lt;&gt;6,D362+1,1)</f>
        <v>1</v>
      </c>
      <c r="E363" s="1" t="n">
        <f aca="false">A363+B363</f>
        <v>7</v>
      </c>
      <c r="F363" s="2" t="n">
        <f aca="false">C363+D363</f>
        <v>2</v>
      </c>
      <c r="G363" s="1" t="n">
        <f aca="false">A363+C363</f>
        <v>3</v>
      </c>
      <c r="H363" s="2" t="n">
        <f aca="false">B363+D363</f>
        <v>6</v>
      </c>
      <c r="I363" s="1" t="n">
        <f aca="false">A363+D363</f>
        <v>3</v>
      </c>
      <c r="J363" s="2" t="n">
        <f aca="false">B363+C363</f>
        <v>6</v>
      </c>
      <c r="K363" s="3" t="n">
        <f aca="false">IF(OR(AND($K$2=E363,$L$2=F363),AND($K$2=F363,$L$2=E363)),1,0)</f>
        <v>0</v>
      </c>
      <c r="M363" s="3" t="n">
        <f aca="false">IF(OR(AND($K$2=G363,$L$2=H363),AND($K$2=H363,$L$2=G363)),1,0)</f>
        <v>0</v>
      </c>
      <c r="O363" s="3" t="n">
        <f aca="false">IF(OR(AND($K$2=I363,$L$2=J363),AND($K$2=J363,$L$2=I363)),1,0)</f>
        <v>0</v>
      </c>
      <c r="Q363" s="3" t="n">
        <f aca="false">IF(SUM(K363:O363)&gt;0,1,0)</f>
        <v>0</v>
      </c>
      <c r="R363" s="3" t="str">
        <f aca="false">IF(Q363=0,"",CONCATENATE("(",A363,",",B363,",",C363,",",D363,")"))</f>
        <v/>
      </c>
      <c r="T363" s="3"/>
    </row>
    <row r="364" customFormat="false" ht="12.75" hidden="false" customHeight="false" outlineLevel="0" collapsed="false">
      <c r="A364" s="3" t="n">
        <f aca="false">IF(B364&lt;&gt;1,A363,IF(B363&lt;&gt;6,A363,IF(A363&lt;&gt;6,A363+1,1)))</f>
        <v>2</v>
      </c>
      <c r="B364" s="3" t="n">
        <f aca="false">IF(C364&lt;&gt;1,B363,IF(C363&lt;&gt;6,B363,IF(B363&lt;&gt;6,B363+1,1)))</f>
        <v>5</v>
      </c>
      <c r="C364" s="3" t="n">
        <f aca="false">IF(D364&lt;&gt;1,C363,IF(C363&lt;&gt;6,C363+1,1))</f>
        <v>1</v>
      </c>
      <c r="D364" s="3" t="n">
        <f aca="false">IF(D363&lt;&gt;6,D363+1,1)</f>
        <v>2</v>
      </c>
      <c r="E364" s="1" t="n">
        <f aca="false">A364+B364</f>
        <v>7</v>
      </c>
      <c r="F364" s="2" t="n">
        <f aca="false">C364+D364</f>
        <v>3</v>
      </c>
      <c r="G364" s="1" t="n">
        <f aca="false">A364+C364</f>
        <v>3</v>
      </c>
      <c r="H364" s="2" t="n">
        <f aca="false">B364+D364</f>
        <v>7</v>
      </c>
      <c r="I364" s="1" t="n">
        <f aca="false">A364+D364</f>
        <v>4</v>
      </c>
      <c r="J364" s="2" t="n">
        <f aca="false">B364+C364</f>
        <v>6</v>
      </c>
      <c r="K364" s="3" t="n">
        <f aca="false">IF(OR(AND($K$2=E364,$L$2=F364),AND($K$2=F364,$L$2=E364)),1,0)</f>
        <v>0</v>
      </c>
      <c r="M364" s="3" t="n">
        <f aca="false">IF(OR(AND($K$2=G364,$L$2=H364),AND($K$2=H364,$L$2=G364)),1,0)</f>
        <v>0</v>
      </c>
      <c r="O364" s="3" t="n">
        <f aca="false">IF(OR(AND($K$2=I364,$L$2=J364),AND($K$2=J364,$L$2=I364)),1,0)</f>
        <v>0</v>
      </c>
      <c r="Q364" s="3" t="n">
        <f aca="false">IF(SUM(K364:O364)&gt;0,1,0)</f>
        <v>0</v>
      </c>
      <c r="R364" s="3" t="str">
        <f aca="false">IF(Q364=0,"",CONCATENATE("(",A364,",",B364,",",C364,",",D364,")"))</f>
        <v/>
      </c>
      <c r="T364" s="3"/>
    </row>
    <row r="365" customFormat="false" ht="12.75" hidden="false" customHeight="false" outlineLevel="0" collapsed="false">
      <c r="A365" s="3" t="n">
        <f aca="false">IF(B365&lt;&gt;1,A364,IF(B364&lt;&gt;6,A364,IF(A364&lt;&gt;6,A364+1,1)))</f>
        <v>2</v>
      </c>
      <c r="B365" s="3" t="n">
        <f aca="false">IF(C365&lt;&gt;1,B364,IF(C364&lt;&gt;6,B364,IF(B364&lt;&gt;6,B364+1,1)))</f>
        <v>5</v>
      </c>
      <c r="C365" s="3" t="n">
        <f aca="false">IF(D365&lt;&gt;1,C364,IF(C364&lt;&gt;6,C364+1,1))</f>
        <v>1</v>
      </c>
      <c r="D365" s="3" t="n">
        <f aca="false">IF(D364&lt;&gt;6,D364+1,1)</f>
        <v>3</v>
      </c>
      <c r="E365" s="1" t="n">
        <f aca="false">A365+B365</f>
        <v>7</v>
      </c>
      <c r="F365" s="2" t="n">
        <f aca="false">C365+D365</f>
        <v>4</v>
      </c>
      <c r="G365" s="1" t="n">
        <f aca="false">A365+C365</f>
        <v>3</v>
      </c>
      <c r="H365" s="2" t="n">
        <f aca="false">B365+D365</f>
        <v>8</v>
      </c>
      <c r="I365" s="1" t="n">
        <f aca="false">A365+D365</f>
        <v>5</v>
      </c>
      <c r="J365" s="2" t="n">
        <f aca="false">B365+C365</f>
        <v>6</v>
      </c>
      <c r="K365" s="3" t="n">
        <f aca="false">IF(OR(AND($K$2=E365,$L$2=F365),AND($K$2=F365,$L$2=E365)),1,0)</f>
        <v>0</v>
      </c>
      <c r="M365" s="3" t="n">
        <f aca="false">IF(OR(AND($K$2=G365,$L$2=H365),AND($K$2=H365,$L$2=G365)),1,0)</f>
        <v>0</v>
      </c>
      <c r="O365" s="3" t="n">
        <f aca="false">IF(OR(AND($K$2=I365,$L$2=J365),AND($K$2=J365,$L$2=I365)),1,0)</f>
        <v>0</v>
      </c>
      <c r="Q365" s="3" t="n">
        <f aca="false">IF(SUM(K365:O365)&gt;0,1,0)</f>
        <v>0</v>
      </c>
      <c r="R365" s="3" t="str">
        <f aca="false">IF(Q365=0,"",CONCATENATE("(",A365,",",B365,",",C365,",",D365,")"))</f>
        <v/>
      </c>
      <c r="T365" s="3"/>
    </row>
    <row r="366" customFormat="false" ht="12.75" hidden="false" customHeight="false" outlineLevel="0" collapsed="false">
      <c r="A366" s="3" t="n">
        <f aca="false">IF(B366&lt;&gt;1,A365,IF(B365&lt;&gt;6,A365,IF(A365&lt;&gt;6,A365+1,1)))</f>
        <v>2</v>
      </c>
      <c r="B366" s="3" t="n">
        <f aca="false">IF(C366&lt;&gt;1,B365,IF(C365&lt;&gt;6,B365,IF(B365&lt;&gt;6,B365+1,1)))</f>
        <v>5</v>
      </c>
      <c r="C366" s="3" t="n">
        <f aca="false">IF(D366&lt;&gt;1,C365,IF(C365&lt;&gt;6,C365+1,1))</f>
        <v>1</v>
      </c>
      <c r="D366" s="3" t="n">
        <f aca="false">IF(D365&lt;&gt;6,D365+1,1)</f>
        <v>4</v>
      </c>
      <c r="E366" s="1" t="n">
        <f aca="false">A366+B366</f>
        <v>7</v>
      </c>
      <c r="F366" s="2" t="n">
        <f aca="false">C366+D366</f>
        <v>5</v>
      </c>
      <c r="G366" s="1" t="n">
        <f aca="false">A366+C366</f>
        <v>3</v>
      </c>
      <c r="H366" s="2" t="n">
        <f aca="false">B366+D366</f>
        <v>9</v>
      </c>
      <c r="I366" s="1" t="n">
        <f aca="false">A366+D366</f>
        <v>6</v>
      </c>
      <c r="J366" s="2" t="n">
        <f aca="false">B366+C366</f>
        <v>6</v>
      </c>
      <c r="K366" s="3" t="n">
        <f aca="false">IF(OR(AND($K$2=E366,$L$2=F366),AND($K$2=F366,$L$2=E366)),1,0)</f>
        <v>0</v>
      </c>
      <c r="M366" s="3" t="n">
        <f aca="false">IF(OR(AND($K$2=G366,$L$2=H366),AND($K$2=H366,$L$2=G366)),1,0)</f>
        <v>0</v>
      </c>
      <c r="O366" s="3" t="n">
        <f aca="false">IF(OR(AND($K$2=I366,$L$2=J366),AND($K$2=J366,$L$2=I366)),1,0)</f>
        <v>0</v>
      </c>
      <c r="Q366" s="3" t="n">
        <f aca="false">IF(SUM(K366:O366)&gt;0,1,0)</f>
        <v>0</v>
      </c>
      <c r="R366" s="3" t="str">
        <f aca="false">IF(Q366=0,"",CONCATENATE("(",A366,",",B366,",",C366,",",D366,")"))</f>
        <v/>
      </c>
      <c r="T366" s="3"/>
    </row>
    <row r="367" customFormat="false" ht="12.75" hidden="false" customHeight="false" outlineLevel="0" collapsed="false">
      <c r="A367" s="3" t="n">
        <f aca="false">IF(B367&lt;&gt;1,A366,IF(B366&lt;&gt;6,A366,IF(A366&lt;&gt;6,A366+1,1)))</f>
        <v>2</v>
      </c>
      <c r="B367" s="3" t="n">
        <f aca="false">IF(C367&lt;&gt;1,B366,IF(C366&lt;&gt;6,B366,IF(B366&lt;&gt;6,B366+1,1)))</f>
        <v>5</v>
      </c>
      <c r="C367" s="3" t="n">
        <f aca="false">IF(D367&lt;&gt;1,C366,IF(C366&lt;&gt;6,C366+1,1))</f>
        <v>1</v>
      </c>
      <c r="D367" s="3" t="n">
        <f aca="false">IF(D366&lt;&gt;6,D366+1,1)</f>
        <v>5</v>
      </c>
      <c r="E367" s="1" t="n">
        <f aca="false">A367+B367</f>
        <v>7</v>
      </c>
      <c r="F367" s="2" t="n">
        <f aca="false">C367+D367</f>
        <v>6</v>
      </c>
      <c r="G367" s="1" t="n">
        <f aca="false">A367+C367</f>
        <v>3</v>
      </c>
      <c r="H367" s="2" t="n">
        <f aca="false">B367+D367</f>
        <v>10</v>
      </c>
      <c r="I367" s="1" t="n">
        <f aca="false">A367+D367</f>
        <v>7</v>
      </c>
      <c r="J367" s="2" t="n">
        <f aca="false">B367+C367</f>
        <v>6</v>
      </c>
      <c r="K367" s="3" t="n">
        <f aca="false">IF(OR(AND($K$2=E367,$L$2=F367),AND($K$2=F367,$L$2=E367)),1,0)</f>
        <v>0</v>
      </c>
      <c r="M367" s="3" t="n">
        <f aca="false">IF(OR(AND($K$2=G367,$L$2=H367),AND($K$2=H367,$L$2=G367)),1,0)</f>
        <v>0</v>
      </c>
      <c r="O367" s="3" t="n">
        <f aca="false">IF(OR(AND($K$2=I367,$L$2=J367),AND($K$2=J367,$L$2=I367)),1,0)</f>
        <v>0</v>
      </c>
      <c r="Q367" s="3" t="n">
        <f aca="false">IF(SUM(K367:O367)&gt;0,1,0)</f>
        <v>0</v>
      </c>
      <c r="R367" s="3" t="str">
        <f aca="false">IF(Q367=0,"",CONCATENATE("(",A367,",",B367,",",C367,",",D367,")"))</f>
        <v/>
      </c>
      <c r="T367" s="3"/>
    </row>
    <row r="368" customFormat="false" ht="12.75" hidden="false" customHeight="false" outlineLevel="0" collapsed="false">
      <c r="A368" s="3" t="n">
        <f aca="false">IF(B368&lt;&gt;1,A367,IF(B367&lt;&gt;6,A367,IF(A367&lt;&gt;6,A367+1,1)))</f>
        <v>2</v>
      </c>
      <c r="B368" s="3" t="n">
        <f aca="false">IF(C368&lt;&gt;1,B367,IF(C367&lt;&gt;6,B367,IF(B367&lt;&gt;6,B367+1,1)))</f>
        <v>5</v>
      </c>
      <c r="C368" s="3" t="n">
        <f aca="false">IF(D368&lt;&gt;1,C367,IF(C367&lt;&gt;6,C367+1,1))</f>
        <v>1</v>
      </c>
      <c r="D368" s="3" t="n">
        <f aca="false">IF(D367&lt;&gt;6,D367+1,1)</f>
        <v>6</v>
      </c>
      <c r="E368" s="1" t="n">
        <f aca="false">A368+B368</f>
        <v>7</v>
      </c>
      <c r="F368" s="2" t="n">
        <f aca="false">C368+D368</f>
        <v>7</v>
      </c>
      <c r="G368" s="1" t="n">
        <f aca="false">A368+C368</f>
        <v>3</v>
      </c>
      <c r="H368" s="2" t="n">
        <f aca="false">B368+D368</f>
        <v>11</v>
      </c>
      <c r="I368" s="1" t="n">
        <f aca="false">A368+D368</f>
        <v>8</v>
      </c>
      <c r="J368" s="2" t="n">
        <f aca="false">B368+C368</f>
        <v>6</v>
      </c>
      <c r="K368" s="3" t="n">
        <f aca="false">IF(OR(AND($K$2=E368,$L$2=F368),AND($K$2=F368,$L$2=E368)),1,0)</f>
        <v>0</v>
      </c>
      <c r="M368" s="3" t="n">
        <f aca="false">IF(OR(AND($K$2=G368,$L$2=H368),AND($K$2=H368,$L$2=G368)),1,0)</f>
        <v>0</v>
      </c>
      <c r="O368" s="3" t="n">
        <f aca="false">IF(OR(AND($K$2=I368,$L$2=J368),AND($K$2=J368,$L$2=I368)),1,0)</f>
        <v>0</v>
      </c>
      <c r="Q368" s="3" t="n">
        <f aca="false">IF(SUM(K368:O368)&gt;0,1,0)</f>
        <v>0</v>
      </c>
      <c r="R368" s="3" t="str">
        <f aca="false">IF(Q368=0,"",CONCATENATE("(",A368,",",B368,",",C368,",",D368,")"))</f>
        <v/>
      </c>
      <c r="T368" s="3"/>
    </row>
    <row r="369" customFormat="false" ht="12.75" hidden="false" customHeight="false" outlineLevel="0" collapsed="false">
      <c r="A369" s="3" t="n">
        <f aca="false">IF(B369&lt;&gt;1,A368,IF(B368&lt;&gt;6,A368,IF(A368&lt;&gt;6,A368+1,1)))</f>
        <v>2</v>
      </c>
      <c r="B369" s="3" t="n">
        <f aca="false">IF(C369&lt;&gt;1,B368,IF(C368&lt;&gt;6,B368,IF(B368&lt;&gt;6,B368+1,1)))</f>
        <v>5</v>
      </c>
      <c r="C369" s="3" t="n">
        <f aca="false">IF(D369&lt;&gt;1,C368,IF(C368&lt;&gt;6,C368+1,1))</f>
        <v>2</v>
      </c>
      <c r="D369" s="3" t="n">
        <f aca="false">IF(D368&lt;&gt;6,D368+1,1)</f>
        <v>1</v>
      </c>
      <c r="E369" s="1" t="n">
        <f aca="false">A369+B369</f>
        <v>7</v>
      </c>
      <c r="F369" s="2" t="n">
        <f aca="false">C369+D369</f>
        <v>3</v>
      </c>
      <c r="G369" s="1" t="n">
        <f aca="false">A369+C369</f>
        <v>4</v>
      </c>
      <c r="H369" s="2" t="n">
        <f aca="false">B369+D369</f>
        <v>6</v>
      </c>
      <c r="I369" s="1" t="n">
        <f aca="false">A369+D369</f>
        <v>3</v>
      </c>
      <c r="J369" s="2" t="n">
        <f aca="false">B369+C369</f>
        <v>7</v>
      </c>
      <c r="K369" s="3" t="n">
        <f aca="false">IF(OR(AND($K$2=E369,$L$2=F369),AND($K$2=F369,$L$2=E369)),1,0)</f>
        <v>0</v>
      </c>
      <c r="M369" s="3" t="n">
        <f aca="false">IF(OR(AND($K$2=G369,$L$2=H369),AND($K$2=H369,$L$2=G369)),1,0)</f>
        <v>0</v>
      </c>
      <c r="O369" s="3" t="n">
        <f aca="false">IF(OR(AND($K$2=I369,$L$2=J369),AND($K$2=J369,$L$2=I369)),1,0)</f>
        <v>0</v>
      </c>
      <c r="Q369" s="3" t="n">
        <f aca="false">IF(SUM(K369:O369)&gt;0,1,0)</f>
        <v>0</v>
      </c>
      <c r="R369" s="3" t="str">
        <f aca="false">IF(Q369=0,"",CONCATENATE("(",A369,",",B369,",",C369,",",D369,")"))</f>
        <v/>
      </c>
      <c r="T369" s="3"/>
    </row>
    <row r="370" customFormat="false" ht="12.75" hidden="false" customHeight="false" outlineLevel="0" collapsed="false">
      <c r="A370" s="3" t="n">
        <f aca="false">IF(B370&lt;&gt;1,A369,IF(B369&lt;&gt;6,A369,IF(A369&lt;&gt;6,A369+1,1)))</f>
        <v>2</v>
      </c>
      <c r="B370" s="3" t="n">
        <f aca="false">IF(C370&lt;&gt;1,B369,IF(C369&lt;&gt;6,B369,IF(B369&lt;&gt;6,B369+1,1)))</f>
        <v>5</v>
      </c>
      <c r="C370" s="3" t="n">
        <f aca="false">IF(D370&lt;&gt;1,C369,IF(C369&lt;&gt;6,C369+1,1))</f>
        <v>2</v>
      </c>
      <c r="D370" s="3" t="n">
        <f aca="false">IF(D369&lt;&gt;6,D369+1,1)</f>
        <v>2</v>
      </c>
      <c r="E370" s="1" t="n">
        <f aca="false">A370+B370</f>
        <v>7</v>
      </c>
      <c r="F370" s="2" t="n">
        <f aca="false">C370+D370</f>
        <v>4</v>
      </c>
      <c r="G370" s="1" t="n">
        <f aca="false">A370+C370</f>
        <v>4</v>
      </c>
      <c r="H370" s="2" t="n">
        <f aca="false">B370+D370</f>
        <v>7</v>
      </c>
      <c r="I370" s="1" t="n">
        <f aca="false">A370+D370</f>
        <v>4</v>
      </c>
      <c r="J370" s="2" t="n">
        <f aca="false">B370+C370</f>
        <v>7</v>
      </c>
      <c r="K370" s="3" t="n">
        <f aca="false">IF(OR(AND($K$2=E370,$L$2=F370),AND($K$2=F370,$L$2=E370)),1,0)</f>
        <v>0</v>
      </c>
      <c r="M370" s="3" t="n">
        <f aca="false">IF(OR(AND($K$2=G370,$L$2=H370),AND($K$2=H370,$L$2=G370)),1,0)</f>
        <v>0</v>
      </c>
      <c r="O370" s="3" t="n">
        <f aca="false">IF(OR(AND($K$2=I370,$L$2=J370),AND($K$2=J370,$L$2=I370)),1,0)</f>
        <v>0</v>
      </c>
      <c r="Q370" s="3" t="n">
        <f aca="false">IF(SUM(K370:O370)&gt;0,1,0)</f>
        <v>0</v>
      </c>
      <c r="R370" s="3" t="str">
        <f aca="false">IF(Q370=0,"",CONCATENATE("(",A370,",",B370,",",C370,",",D370,")"))</f>
        <v/>
      </c>
      <c r="T370" s="3"/>
    </row>
    <row r="371" customFormat="false" ht="12.75" hidden="false" customHeight="false" outlineLevel="0" collapsed="false">
      <c r="A371" s="3" t="n">
        <f aca="false">IF(B371&lt;&gt;1,A370,IF(B370&lt;&gt;6,A370,IF(A370&lt;&gt;6,A370+1,1)))</f>
        <v>2</v>
      </c>
      <c r="B371" s="3" t="n">
        <f aca="false">IF(C371&lt;&gt;1,B370,IF(C370&lt;&gt;6,B370,IF(B370&lt;&gt;6,B370+1,1)))</f>
        <v>5</v>
      </c>
      <c r="C371" s="3" t="n">
        <f aca="false">IF(D371&lt;&gt;1,C370,IF(C370&lt;&gt;6,C370+1,1))</f>
        <v>2</v>
      </c>
      <c r="D371" s="3" t="n">
        <f aca="false">IF(D370&lt;&gt;6,D370+1,1)</f>
        <v>3</v>
      </c>
      <c r="E371" s="1" t="n">
        <f aca="false">A371+B371</f>
        <v>7</v>
      </c>
      <c r="F371" s="2" t="n">
        <f aca="false">C371+D371</f>
        <v>5</v>
      </c>
      <c r="G371" s="1" t="n">
        <f aca="false">A371+C371</f>
        <v>4</v>
      </c>
      <c r="H371" s="2" t="n">
        <f aca="false">B371+D371</f>
        <v>8</v>
      </c>
      <c r="I371" s="1" t="n">
        <f aca="false">A371+D371</f>
        <v>5</v>
      </c>
      <c r="J371" s="2" t="n">
        <f aca="false">B371+C371</f>
        <v>7</v>
      </c>
      <c r="K371" s="3" t="n">
        <f aca="false">IF(OR(AND($K$2=E371,$L$2=F371),AND($K$2=F371,$L$2=E371)),1,0)</f>
        <v>0</v>
      </c>
      <c r="M371" s="3" t="n">
        <f aca="false">IF(OR(AND($K$2=G371,$L$2=H371),AND($K$2=H371,$L$2=G371)),1,0)</f>
        <v>0</v>
      </c>
      <c r="O371" s="3" t="n">
        <f aca="false">IF(OR(AND($K$2=I371,$L$2=J371),AND($K$2=J371,$L$2=I371)),1,0)</f>
        <v>0</v>
      </c>
      <c r="Q371" s="3" t="n">
        <f aca="false">IF(SUM(K371:O371)&gt;0,1,0)</f>
        <v>0</v>
      </c>
      <c r="R371" s="3" t="str">
        <f aca="false">IF(Q371=0,"",CONCATENATE("(",A371,",",B371,",",C371,",",D371,")"))</f>
        <v/>
      </c>
      <c r="T371" s="3"/>
    </row>
    <row r="372" customFormat="false" ht="12.75" hidden="false" customHeight="false" outlineLevel="0" collapsed="false">
      <c r="A372" s="3" t="n">
        <f aca="false">IF(B372&lt;&gt;1,A371,IF(B371&lt;&gt;6,A371,IF(A371&lt;&gt;6,A371+1,1)))</f>
        <v>2</v>
      </c>
      <c r="B372" s="3" t="n">
        <f aca="false">IF(C372&lt;&gt;1,B371,IF(C371&lt;&gt;6,B371,IF(B371&lt;&gt;6,B371+1,1)))</f>
        <v>5</v>
      </c>
      <c r="C372" s="3" t="n">
        <f aca="false">IF(D372&lt;&gt;1,C371,IF(C371&lt;&gt;6,C371+1,1))</f>
        <v>2</v>
      </c>
      <c r="D372" s="3" t="n">
        <f aca="false">IF(D371&lt;&gt;6,D371+1,1)</f>
        <v>4</v>
      </c>
      <c r="E372" s="1" t="n">
        <f aca="false">A372+B372</f>
        <v>7</v>
      </c>
      <c r="F372" s="2" t="n">
        <f aca="false">C372+D372</f>
        <v>6</v>
      </c>
      <c r="G372" s="1" t="n">
        <f aca="false">A372+C372</f>
        <v>4</v>
      </c>
      <c r="H372" s="2" t="n">
        <f aca="false">B372+D372</f>
        <v>9</v>
      </c>
      <c r="I372" s="1" t="n">
        <f aca="false">A372+D372</f>
        <v>6</v>
      </c>
      <c r="J372" s="2" t="n">
        <f aca="false">B372+C372</f>
        <v>7</v>
      </c>
      <c r="K372" s="3" t="n">
        <f aca="false">IF(OR(AND($K$2=E372,$L$2=F372),AND($K$2=F372,$L$2=E372)),1,0)</f>
        <v>0</v>
      </c>
      <c r="M372" s="3" t="n">
        <f aca="false">IF(OR(AND($K$2=G372,$L$2=H372),AND($K$2=H372,$L$2=G372)),1,0)</f>
        <v>0</v>
      </c>
      <c r="O372" s="3" t="n">
        <f aca="false">IF(OR(AND($K$2=I372,$L$2=J372),AND($K$2=J372,$L$2=I372)),1,0)</f>
        <v>0</v>
      </c>
      <c r="Q372" s="3" t="n">
        <f aca="false">IF(SUM(K372:O372)&gt;0,1,0)</f>
        <v>0</v>
      </c>
      <c r="R372" s="3" t="str">
        <f aca="false">IF(Q372=0,"",CONCATENATE("(",A372,",",B372,",",C372,",",D372,")"))</f>
        <v/>
      </c>
      <c r="T372" s="3"/>
    </row>
    <row r="373" customFormat="false" ht="12.75" hidden="false" customHeight="false" outlineLevel="0" collapsed="false">
      <c r="A373" s="3" t="n">
        <f aca="false">IF(B373&lt;&gt;1,A372,IF(B372&lt;&gt;6,A372,IF(A372&lt;&gt;6,A372+1,1)))</f>
        <v>2</v>
      </c>
      <c r="B373" s="3" t="n">
        <f aca="false">IF(C373&lt;&gt;1,B372,IF(C372&lt;&gt;6,B372,IF(B372&lt;&gt;6,B372+1,1)))</f>
        <v>5</v>
      </c>
      <c r="C373" s="3" t="n">
        <f aca="false">IF(D373&lt;&gt;1,C372,IF(C372&lt;&gt;6,C372+1,1))</f>
        <v>2</v>
      </c>
      <c r="D373" s="3" t="n">
        <f aca="false">IF(D372&lt;&gt;6,D372+1,1)</f>
        <v>5</v>
      </c>
      <c r="E373" s="1" t="n">
        <f aca="false">A373+B373</f>
        <v>7</v>
      </c>
      <c r="F373" s="2" t="n">
        <f aca="false">C373+D373</f>
        <v>7</v>
      </c>
      <c r="G373" s="1" t="n">
        <f aca="false">A373+C373</f>
        <v>4</v>
      </c>
      <c r="H373" s="2" t="n">
        <f aca="false">B373+D373</f>
        <v>10</v>
      </c>
      <c r="I373" s="1" t="n">
        <f aca="false">A373+D373</f>
        <v>7</v>
      </c>
      <c r="J373" s="2" t="n">
        <f aca="false">B373+C373</f>
        <v>7</v>
      </c>
      <c r="K373" s="3" t="n">
        <f aca="false">IF(OR(AND($K$2=E373,$L$2=F373),AND($K$2=F373,$L$2=E373)),1,0)</f>
        <v>0</v>
      </c>
      <c r="M373" s="3" t="n">
        <f aca="false">IF(OR(AND($K$2=G373,$L$2=H373),AND($K$2=H373,$L$2=G373)),1,0)</f>
        <v>0</v>
      </c>
      <c r="O373" s="3" t="n">
        <f aca="false">IF(OR(AND($K$2=I373,$L$2=J373),AND($K$2=J373,$L$2=I373)),1,0)</f>
        <v>0</v>
      </c>
      <c r="Q373" s="3" t="n">
        <f aca="false">IF(SUM(K373:O373)&gt;0,1,0)</f>
        <v>0</v>
      </c>
      <c r="R373" s="3" t="str">
        <f aca="false">IF(Q373=0,"",CONCATENATE("(",A373,",",B373,",",C373,",",D373,")"))</f>
        <v/>
      </c>
      <c r="T373" s="3"/>
    </row>
    <row r="374" customFormat="false" ht="12.75" hidden="false" customHeight="false" outlineLevel="0" collapsed="false">
      <c r="A374" s="3" t="n">
        <f aca="false">IF(B374&lt;&gt;1,A373,IF(B373&lt;&gt;6,A373,IF(A373&lt;&gt;6,A373+1,1)))</f>
        <v>2</v>
      </c>
      <c r="B374" s="3" t="n">
        <f aca="false">IF(C374&lt;&gt;1,B373,IF(C373&lt;&gt;6,B373,IF(B373&lt;&gt;6,B373+1,1)))</f>
        <v>5</v>
      </c>
      <c r="C374" s="3" t="n">
        <f aca="false">IF(D374&lt;&gt;1,C373,IF(C373&lt;&gt;6,C373+1,1))</f>
        <v>2</v>
      </c>
      <c r="D374" s="3" t="n">
        <f aca="false">IF(D373&lt;&gt;6,D373+1,1)</f>
        <v>6</v>
      </c>
      <c r="E374" s="1" t="n">
        <f aca="false">A374+B374</f>
        <v>7</v>
      </c>
      <c r="F374" s="2" t="n">
        <f aca="false">C374+D374</f>
        <v>8</v>
      </c>
      <c r="G374" s="1" t="n">
        <f aca="false">A374+C374</f>
        <v>4</v>
      </c>
      <c r="H374" s="2" t="n">
        <f aca="false">B374+D374</f>
        <v>11</v>
      </c>
      <c r="I374" s="1" t="n">
        <f aca="false">A374+D374</f>
        <v>8</v>
      </c>
      <c r="J374" s="2" t="n">
        <f aca="false">B374+C374</f>
        <v>7</v>
      </c>
      <c r="K374" s="3" t="n">
        <f aca="false">IF(OR(AND($K$2=E374,$L$2=F374),AND($K$2=F374,$L$2=E374)),1,0)</f>
        <v>0</v>
      </c>
      <c r="M374" s="3" t="n">
        <f aca="false">IF(OR(AND($K$2=G374,$L$2=H374),AND($K$2=H374,$L$2=G374)),1,0)</f>
        <v>0</v>
      </c>
      <c r="O374" s="3" t="n">
        <f aca="false">IF(OR(AND($K$2=I374,$L$2=J374),AND($K$2=J374,$L$2=I374)),1,0)</f>
        <v>0</v>
      </c>
      <c r="Q374" s="3" t="n">
        <f aca="false">IF(SUM(K374:O374)&gt;0,1,0)</f>
        <v>0</v>
      </c>
      <c r="R374" s="3" t="str">
        <f aca="false">IF(Q374=0,"",CONCATENATE("(",A374,",",B374,",",C374,",",D374,")"))</f>
        <v/>
      </c>
      <c r="T374" s="3"/>
    </row>
    <row r="375" customFormat="false" ht="12.75" hidden="false" customHeight="false" outlineLevel="0" collapsed="false">
      <c r="A375" s="3" t="n">
        <f aca="false">IF(B375&lt;&gt;1,A374,IF(B374&lt;&gt;6,A374,IF(A374&lt;&gt;6,A374+1,1)))</f>
        <v>2</v>
      </c>
      <c r="B375" s="3" t="n">
        <f aca="false">IF(C375&lt;&gt;1,B374,IF(C374&lt;&gt;6,B374,IF(B374&lt;&gt;6,B374+1,1)))</f>
        <v>5</v>
      </c>
      <c r="C375" s="3" t="n">
        <f aca="false">IF(D375&lt;&gt;1,C374,IF(C374&lt;&gt;6,C374+1,1))</f>
        <v>3</v>
      </c>
      <c r="D375" s="3" t="n">
        <f aca="false">IF(D374&lt;&gt;6,D374+1,1)</f>
        <v>1</v>
      </c>
      <c r="E375" s="1" t="n">
        <f aca="false">A375+B375</f>
        <v>7</v>
      </c>
      <c r="F375" s="2" t="n">
        <f aca="false">C375+D375</f>
        <v>4</v>
      </c>
      <c r="G375" s="1" t="n">
        <f aca="false">A375+C375</f>
        <v>5</v>
      </c>
      <c r="H375" s="2" t="n">
        <f aca="false">B375+D375</f>
        <v>6</v>
      </c>
      <c r="I375" s="1" t="n">
        <f aca="false">A375+D375</f>
        <v>3</v>
      </c>
      <c r="J375" s="2" t="n">
        <f aca="false">B375+C375</f>
        <v>8</v>
      </c>
      <c r="K375" s="3" t="n">
        <f aca="false">IF(OR(AND($K$2=E375,$L$2=F375),AND($K$2=F375,$L$2=E375)),1,0)</f>
        <v>0</v>
      </c>
      <c r="M375" s="3" t="n">
        <f aca="false">IF(OR(AND($K$2=G375,$L$2=H375),AND($K$2=H375,$L$2=G375)),1,0)</f>
        <v>0</v>
      </c>
      <c r="O375" s="3" t="n">
        <f aca="false">IF(OR(AND($K$2=I375,$L$2=J375),AND($K$2=J375,$L$2=I375)),1,0)</f>
        <v>0</v>
      </c>
      <c r="Q375" s="3" t="n">
        <f aca="false">IF(SUM(K375:O375)&gt;0,1,0)</f>
        <v>0</v>
      </c>
      <c r="R375" s="3" t="str">
        <f aca="false">IF(Q375=0,"",CONCATENATE("(",A375,",",B375,",",C375,",",D375,")"))</f>
        <v/>
      </c>
      <c r="T375" s="3"/>
    </row>
    <row r="376" customFormat="false" ht="12.75" hidden="false" customHeight="false" outlineLevel="0" collapsed="false">
      <c r="A376" s="3" t="n">
        <f aca="false">IF(B376&lt;&gt;1,A375,IF(B375&lt;&gt;6,A375,IF(A375&lt;&gt;6,A375+1,1)))</f>
        <v>2</v>
      </c>
      <c r="B376" s="3" t="n">
        <f aca="false">IF(C376&lt;&gt;1,B375,IF(C375&lt;&gt;6,B375,IF(B375&lt;&gt;6,B375+1,1)))</f>
        <v>5</v>
      </c>
      <c r="C376" s="3" t="n">
        <f aca="false">IF(D376&lt;&gt;1,C375,IF(C375&lt;&gt;6,C375+1,1))</f>
        <v>3</v>
      </c>
      <c r="D376" s="3" t="n">
        <f aca="false">IF(D375&lt;&gt;6,D375+1,1)</f>
        <v>2</v>
      </c>
      <c r="E376" s="1" t="n">
        <f aca="false">A376+B376</f>
        <v>7</v>
      </c>
      <c r="F376" s="2" t="n">
        <f aca="false">C376+D376</f>
        <v>5</v>
      </c>
      <c r="G376" s="1" t="n">
        <f aca="false">A376+C376</f>
        <v>5</v>
      </c>
      <c r="H376" s="2" t="n">
        <f aca="false">B376+D376</f>
        <v>7</v>
      </c>
      <c r="I376" s="1" t="n">
        <f aca="false">A376+D376</f>
        <v>4</v>
      </c>
      <c r="J376" s="2" t="n">
        <f aca="false">B376+C376</f>
        <v>8</v>
      </c>
      <c r="K376" s="3" t="n">
        <f aca="false">IF(OR(AND($K$2=E376,$L$2=F376),AND($K$2=F376,$L$2=E376)),1,0)</f>
        <v>0</v>
      </c>
      <c r="M376" s="3" t="n">
        <f aca="false">IF(OR(AND($K$2=G376,$L$2=H376),AND($K$2=H376,$L$2=G376)),1,0)</f>
        <v>0</v>
      </c>
      <c r="O376" s="3" t="n">
        <f aca="false">IF(OR(AND($K$2=I376,$L$2=J376),AND($K$2=J376,$L$2=I376)),1,0)</f>
        <v>0</v>
      </c>
      <c r="Q376" s="3" t="n">
        <f aca="false">IF(SUM(K376:O376)&gt;0,1,0)</f>
        <v>0</v>
      </c>
      <c r="R376" s="3" t="str">
        <f aca="false">IF(Q376=0,"",CONCATENATE("(",A376,",",B376,",",C376,",",D376,")"))</f>
        <v/>
      </c>
      <c r="T376" s="3"/>
    </row>
    <row r="377" customFormat="false" ht="12.75" hidden="false" customHeight="false" outlineLevel="0" collapsed="false">
      <c r="A377" s="3" t="n">
        <f aca="false">IF(B377&lt;&gt;1,A376,IF(B376&lt;&gt;6,A376,IF(A376&lt;&gt;6,A376+1,1)))</f>
        <v>2</v>
      </c>
      <c r="B377" s="3" t="n">
        <f aca="false">IF(C377&lt;&gt;1,B376,IF(C376&lt;&gt;6,B376,IF(B376&lt;&gt;6,B376+1,1)))</f>
        <v>5</v>
      </c>
      <c r="C377" s="3" t="n">
        <f aca="false">IF(D377&lt;&gt;1,C376,IF(C376&lt;&gt;6,C376+1,1))</f>
        <v>3</v>
      </c>
      <c r="D377" s="3" t="n">
        <f aca="false">IF(D376&lt;&gt;6,D376+1,1)</f>
        <v>3</v>
      </c>
      <c r="E377" s="1" t="n">
        <f aca="false">A377+B377</f>
        <v>7</v>
      </c>
      <c r="F377" s="2" t="n">
        <f aca="false">C377+D377</f>
        <v>6</v>
      </c>
      <c r="G377" s="1" t="n">
        <f aca="false">A377+C377</f>
        <v>5</v>
      </c>
      <c r="H377" s="2" t="n">
        <f aca="false">B377+D377</f>
        <v>8</v>
      </c>
      <c r="I377" s="1" t="n">
        <f aca="false">A377+D377</f>
        <v>5</v>
      </c>
      <c r="J377" s="2" t="n">
        <f aca="false">B377+C377</f>
        <v>8</v>
      </c>
      <c r="K377" s="3" t="n">
        <f aca="false">IF(OR(AND($K$2=E377,$L$2=F377),AND($K$2=F377,$L$2=E377)),1,0)</f>
        <v>0</v>
      </c>
      <c r="M377" s="3" t="n">
        <f aca="false">IF(OR(AND($K$2=G377,$L$2=H377),AND($K$2=H377,$L$2=G377)),1,0)</f>
        <v>0</v>
      </c>
      <c r="O377" s="3" t="n">
        <f aca="false">IF(OR(AND($K$2=I377,$L$2=J377),AND($K$2=J377,$L$2=I377)),1,0)</f>
        <v>0</v>
      </c>
      <c r="Q377" s="3" t="n">
        <f aca="false">IF(SUM(K377:O377)&gt;0,1,0)</f>
        <v>0</v>
      </c>
      <c r="R377" s="3" t="str">
        <f aca="false">IF(Q377=0,"",CONCATENATE("(",A377,",",B377,",",C377,",",D377,")"))</f>
        <v/>
      </c>
      <c r="T377" s="3"/>
    </row>
    <row r="378" customFormat="false" ht="12.75" hidden="false" customHeight="false" outlineLevel="0" collapsed="false">
      <c r="A378" s="3" t="n">
        <f aca="false">IF(B378&lt;&gt;1,A377,IF(B377&lt;&gt;6,A377,IF(A377&lt;&gt;6,A377+1,1)))</f>
        <v>2</v>
      </c>
      <c r="B378" s="3" t="n">
        <f aca="false">IF(C378&lt;&gt;1,B377,IF(C377&lt;&gt;6,B377,IF(B377&lt;&gt;6,B377+1,1)))</f>
        <v>5</v>
      </c>
      <c r="C378" s="3" t="n">
        <f aca="false">IF(D378&lt;&gt;1,C377,IF(C377&lt;&gt;6,C377+1,1))</f>
        <v>3</v>
      </c>
      <c r="D378" s="3" t="n">
        <f aca="false">IF(D377&lt;&gt;6,D377+1,1)</f>
        <v>4</v>
      </c>
      <c r="E378" s="1" t="n">
        <f aca="false">A378+B378</f>
        <v>7</v>
      </c>
      <c r="F378" s="2" t="n">
        <f aca="false">C378+D378</f>
        <v>7</v>
      </c>
      <c r="G378" s="1" t="n">
        <f aca="false">A378+C378</f>
        <v>5</v>
      </c>
      <c r="H378" s="2" t="n">
        <f aca="false">B378+D378</f>
        <v>9</v>
      </c>
      <c r="I378" s="1" t="n">
        <f aca="false">A378+D378</f>
        <v>6</v>
      </c>
      <c r="J378" s="2" t="n">
        <f aca="false">B378+C378</f>
        <v>8</v>
      </c>
      <c r="K378" s="3" t="n">
        <f aca="false">IF(OR(AND($K$2=E378,$L$2=F378),AND($K$2=F378,$L$2=E378)),1,0)</f>
        <v>0</v>
      </c>
      <c r="M378" s="3" t="n">
        <f aca="false">IF(OR(AND($K$2=G378,$L$2=H378),AND($K$2=H378,$L$2=G378)),1,0)</f>
        <v>0</v>
      </c>
      <c r="O378" s="3" t="n">
        <f aca="false">IF(OR(AND($K$2=I378,$L$2=J378),AND($K$2=J378,$L$2=I378)),1,0)</f>
        <v>0</v>
      </c>
      <c r="Q378" s="3" t="n">
        <f aca="false">IF(SUM(K378:O378)&gt;0,1,0)</f>
        <v>0</v>
      </c>
      <c r="R378" s="3" t="str">
        <f aca="false">IF(Q378=0,"",CONCATENATE("(",A378,",",B378,",",C378,",",D378,")"))</f>
        <v/>
      </c>
      <c r="T378" s="3"/>
    </row>
    <row r="379" customFormat="false" ht="12.75" hidden="false" customHeight="false" outlineLevel="0" collapsed="false">
      <c r="A379" s="3" t="n">
        <f aca="false">IF(B379&lt;&gt;1,A378,IF(B378&lt;&gt;6,A378,IF(A378&lt;&gt;6,A378+1,1)))</f>
        <v>2</v>
      </c>
      <c r="B379" s="3" t="n">
        <f aca="false">IF(C379&lt;&gt;1,B378,IF(C378&lt;&gt;6,B378,IF(B378&lt;&gt;6,B378+1,1)))</f>
        <v>5</v>
      </c>
      <c r="C379" s="3" t="n">
        <f aca="false">IF(D379&lt;&gt;1,C378,IF(C378&lt;&gt;6,C378+1,1))</f>
        <v>3</v>
      </c>
      <c r="D379" s="3" t="n">
        <f aca="false">IF(D378&lt;&gt;6,D378+1,1)</f>
        <v>5</v>
      </c>
      <c r="E379" s="1" t="n">
        <f aca="false">A379+B379</f>
        <v>7</v>
      </c>
      <c r="F379" s="2" t="n">
        <f aca="false">C379+D379</f>
        <v>8</v>
      </c>
      <c r="G379" s="1" t="n">
        <f aca="false">A379+C379</f>
        <v>5</v>
      </c>
      <c r="H379" s="2" t="n">
        <f aca="false">B379+D379</f>
        <v>10</v>
      </c>
      <c r="I379" s="1" t="n">
        <f aca="false">A379+D379</f>
        <v>7</v>
      </c>
      <c r="J379" s="2" t="n">
        <f aca="false">B379+C379</f>
        <v>8</v>
      </c>
      <c r="K379" s="3" t="n">
        <f aca="false">IF(OR(AND($K$2=E379,$L$2=F379),AND($K$2=F379,$L$2=E379)),1,0)</f>
        <v>0</v>
      </c>
      <c r="M379" s="3" t="n">
        <f aca="false">IF(OR(AND($K$2=G379,$L$2=H379),AND($K$2=H379,$L$2=G379)),1,0)</f>
        <v>0</v>
      </c>
      <c r="O379" s="3" t="n">
        <f aca="false">IF(OR(AND($K$2=I379,$L$2=J379),AND($K$2=J379,$L$2=I379)),1,0)</f>
        <v>0</v>
      </c>
      <c r="Q379" s="3" t="n">
        <f aca="false">IF(SUM(K379:O379)&gt;0,1,0)</f>
        <v>0</v>
      </c>
      <c r="R379" s="3" t="str">
        <f aca="false">IF(Q379=0,"",CONCATENATE("(",A379,",",B379,",",C379,",",D379,")"))</f>
        <v/>
      </c>
      <c r="T379" s="3"/>
    </row>
    <row r="380" customFormat="false" ht="12.75" hidden="false" customHeight="false" outlineLevel="0" collapsed="false">
      <c r="A380" s="3" t="n">
        <f aca="false">IF(B380&lt;&gt;1,A379,IF(B379&lt;&gt;6,A379,IF(A379&lt;&gt;6,A379+1,1)))</f>
        <v>2</v>
      </c>
      <c r="B380" s="3" t="n">
        <f aca="false">IF(C380&lt;&gt;1,B379,IF(C379&lt;&gt;6,B379,IF(B379&lt;&gt;6,B379+1,1)))</f>
        <v>5</v>
      </c>
      <c r="C380" s="3" t="n">
        <f aca="false">IF(D380&lt;&gt;1,C379,IF(C379&lt;&gt;6,C379+1,1))</f>
        <v>3</v>
      </c>
      <c r="D380" s="3" t="n">
        <f aca="false">IF(D379&lt;&gt;6,D379+1,1)</f>
        <v>6</v>
      </c>
      <c r="E380" s="1" t="n">
        <f aca="false">A380+B380</f>
        <v>7</v>
      </c>
      <c r="F380" s="2" t="n">
        <f aca="false">C380+D380</f>
        <v>9</v>
      </c>
      <c r="G380" s="1" t="n">
        <f aca="false">A380+C380</f>
        <v>5</v>
      </c>
      <c r="H380" s="2" t="n">
        <f aca="false">B380+D380</f>
        <v>11</v>
      </c>
      <c r="I380" s="1" t="n">
        <f aca="false">A380+D380</f>
        <v>8</v>
      </c>
      <c r="J380" s="2" t="n">
        <f aca="false">B380+C380</f>
        <v>8</v>
      </c>
      <c r="K380" s="3" t="n">
        <f aca="false">IF(OR(AND($K$2=E380,$L$2=F380),AND($K$2=F380,$L$2=E380)),1,0)</f>
        <v>0</v>
      </c>
      <c r="M380" s="3" t="n">
        <f aca="false">IF(OR(AND($K$2=G380,$L$2=H380),AND($K$2=H380,$L$2=G380)),1,0)</f>
        <v>0</v>
      </c>
      <c r="O380" s="3" t="n">
        <f aca="false">IF(OR(AND($K$2=I380,$L$2=J380),AND($K$2=J380,$L$2=I380)),1,0)</f>
        <v>0</v>
      </c>
      <c r="Q380" s="3" t="n">
        <f aca="false">IF(SUM(K380:O380)&gt;0,1,0)</f>
        <v>0</v>
      </c>
      <c r="R380" s="3" t="str">
        <f aca="false">IF(Q380=0,"",CONCATENATE("(",A380,",",B380,",",C380,",",D380,")"))</f>
        <v/>
      </c>
      <c r="T380" s="3"/>
    </row>
    <row r="381" customFormat="false" ht="12.75" hidden="false" customHeight="false" outlineLevel="0" collapsed="false">
      <c r="A381" s="3" t="n">
        <f aca="false">IF(B381&lt;&gt;1,A380,IF(B380&lt;&gt;6,A380,IF(A380&lt;&gt;6,A380+1,1)))</f>
        <v>2</v>
      </c>
      <c r="B381" s="3" t="n">
        <f aca="false">IF(C381&lt;&gt;1,B380,IF(C380&lt;&gt;6,B380,IF(B380&lt;&gt;6,B380+1,1)))</f>
        <v>5</v>
      </c>
      <c r="C381" s="3" t="n">
        <f aca="false">IF(D381&lt;&gt;1,C380,IF(C380&lt;&gt;6,C380+1,1))</f>
        <v>4</v>
      </c>
      <c r="D381" s="3" t="n">
        <f aca="false">IF(D380&lt;&gt;6,D380+1,1)</f>
        <v>1</v>
      </c>
      <c r="E381" s="1" t="n">
        <f aca="false">A381+B381</f>
        <v>7</v>
      </c>
      <c r="F381" s="2" t="n">
        <f aca="false">C381+D381</f>
        <v>5</v>
      </c>
      <c r="G381" s="1" t="n">
        <f aca="false">A381+C381</f>
        <v>6</v>
      </c>
      <c r="H381" s="2" t="n">
        <f aca="false">B381+D381</f>
        <v>6</v>
      </c>
      <c r="I381" s="1" t="n">
        <f aca="false">A381+D381</f>
        <v>3</v>
      </c>
      <c r="J381" s="2" t="n">
        <f aca="false">B381+C381</f>
        <v>9</v>
      </c>
      <c r="K381" s="3" t="n">
        <f aca="false">IF(OR(AND($K$2=E381,$L$2=F381),AND($K$2=F381,$L$2=E381)),1,0)</f>
        <v>0</v>
      </c>
      <c r="M381" s="3" t="n">
        <f aca="false">IF(OR(AND($K$2=G381,$L$2=H381),AND($K$2=H381,$L$2=G381)),1,0)</f>
        <v>0</v>
      </c>
      <c r="O381" s="3" t="n">
        <f aca="false">IF(OR(AND($K$2=I381,$L$2=J381),AND($K$2=J381,$L$2=I381)),1,0)</f>
        <v>0</v>
      </c>
      <c r="Q381" s="3" t="n">
        <f aca="false">IF(SUM(K381:O381)&gt;0,1,0)</f>
        <v>0</v>
      </c>
      <c r="R381" s="3" t="str">
        <f aca="false">IF(Q381=0,"",CONCATENATE("(",A381,",",B381,",",C381,",",D381,")"))</f>
        <v/>
      </c>
      <c r="T381" s="3"/>
    </row>
    <row r="382" customFormat="false" ht="12.75" hidden="false" customHeight="false" outlineLevel="0" collapsed="false">
      <c r="A382" s="3" t="n">
        <f aca="false">IF(B382&lt;&gt;1,A381,IF(B381&lt;&gt;6,A381,IF(A381&lt;&gt;6,A381+1,1)))</f>
        <v>2</v>
      </c>
      <c r="B382" s="3" t="n">
        <f aca="false">IF(C382&lt;&gt;1,B381,IF(C381&lt;&gt;6,B381,IF(B381&lt;&gt;6,B381+1,1)))</f>
        <v>5</v>
      </c>
      <c r="C382" s="3" t="n">
        <f aca="false">IF(D382&lt;&gt;1,C381,IF(C381&lt;&gt;6,C381+1,1))</f>
        <v>4</v>
      </c>
      <c r="D382" s="3" t="n">
        <f aca="false">IF(D381&lt;&gt;6,D381+1,1)</f>
        <v>2</v>
      </c>
      <c r="E382" s="1" t="n">
        <f aca="false">A382+B382</f>
        <v>7</v>
      </c>
      <c r="F382" s="2" t="n">
        <f aca="false">C382+D382</f>
        <v>6</v>
      </c>
      <c r="G382" s="1" t="n">
        <f aca="false">A382+C382</f>
        <v>6</v>
      </c>
      <c r="H382" s="2" t="n">
        <f aca="false">B382+D382</f>
        <v>7</v>
      </c>
      <c r="I382" s="1" t="n">
        <f aca="false">A382+D382</f>
        <v>4</v>
      </c>
      <c r="J382" s="2" t="n">
        <f aca="false">B382+C382</f>
        <v>9</v>
      </c>
      <c r="K382" s="3" t="n">
        <f aca="false">IF(OR(AND($K$2=E382,$L$2=F382),AND($K$2=F382,$L$2=E382)),1,0)</f>
        <v>0</v>
      </c>
      <c r="M382" s="3" t="n">
        <f aca="false">IF(OR(AND($K$2=G382,$L$2=H382),AND($K$2=H382,$L$2=G382)),1,0)</f>
        <v>0</v>
      </c>
      <c r="O382" s="3" t="n">
        <f aca="false">IF(OR(AND($K$2=I382,$L$2=J382),AND($K$2=J382,$L$2=I382)),1,0)</f>
        <v>0</v>
      </c>
      <c r="Q382" s="3" t="n">
        <f aca="false">IF(SUM(K382:O382)&gt;0,1,0)</f>
        <v>0</v>
      </c>
      <c r="R382" s="3" t="str">
        <f aca="false">IF(Q382=0,"",CONCATENATE("(",A382,",",B382,",",C382,",",D382,")"))</f>
        <v/>
      </c>
      <c r="T382" s="3"/>
    </row>
    <row r="383" customFormat="false" ht="12.75" hidden="false" customHeight="false" outlineLevel="0" collapsed="false">
      <c r="A383" s="3" t="n">
        <f aca="false">IF(B383&lt;&gt;1,A382,IF(B382&lt;&gt;6,A382,IF(A382&lt;&gt;6,A382+1,1)))</f>
        <v>2</v>
      </c>
      <c r="B383" s="3" t="n">
        <f aca="false">IF(C383&lt;&gt;1,B382,IF(C382&lt;&gt;6,B382,IF(B382&lt;&gt;6,B382+1,1)))</f>
        <v>5</v>
      </c>
      <c r="C383" s="3" t="n">
        <f aca="false">IF(D383&lt;&gt;1,C382,IF(C382&lt;&gt;6,C382+1,1))</f>
        <v>4</v>
      </c>
      <c r="D383" s="3" t="n">
        <f aca="false">IF(D382&lt;&gt;6,D382+1,1)</f>
        <v>3</v>
      </c>
      <c r="E383" s="1" t="n">
        <f aca="false">A383+B383</f>
        <v>7</v>
      </c>
      <c r="F383" s="2" t="n">
        <f aca="false">C383+D383</f>
        <v>7</v>
      </c>
      <c r="G383" s="1" t="n">
        <f aca="false">A383+C383</f>
        <v>6</v>
      </c>
      <c r="H383" s="2" t="n">
        <f aca="false">B383+D383</f>
        <v>8</v>
      </c>
      <c r="I383" s="1" t="n">
        <f aca="false">A383+D383</f>
        <v>5</v>
      </c>
      <c r="J383" s="2" t="n">
        <f aca="false">B383+C383</f>
        <v>9</v>
      </c>
      <c r="K383" s="3" t="n">
        <f aca="false">IF(OR(AND($K$2=E383,$L$2=F383),AND($K$2=F383,$L$2=E383)),1,0)</f>
        <v>0</v>
      </c>
      <c r="M383" s="3" t="n">
        <f aca="false">IF(OR(AND($K$2=G383,$L$2=H383),AND($K$2=H383,$L$2=G383)),1,0)</f>
        <v>0</v>
      </c>
      <c r="O383" s="3" t="n">
        <f aca="false">IF(OR(AND($K$2=I383,$L$2=J383),AND($K$2=J383,$L$2=I383)),1,0)</f>
        <v>0</v>
      </c>
      <c r="Q383" s="3" t="n">
        <f aca="false">IF(SUM(K383:O383)&gt;0,1,0)</f>
        <v>0</v>
      </c>
      <c r="R383" s="3" t="str">
        <f aca="false">IF(Q383=0,"",CONCATENATE("(",A383,",",B383,",",C383,",",D383,")"))</f>
        <v/>
      </c>
      <c r="T383" s="3"/>
    </row>
    <row r="384" customFormat="false" ht="12.75" hidden="false" customHeight="false" outlineLevel="0" collapsed="false">
      <c r="A384" s="3" t="n">
        <f aca="false">IF(B384&lt;&gt;1,A383,IF(B383&lt;&gt;6,A383,IF(A383&lt;&gt;6,A383+1,1)))</f>
        <v>2</v>
      </c>
      <c r="B384" s="3" t="n">
        <f aca="false">IF(C384&lt;&gt;1,B383,IF(C383&lt;&gt;6,B383,IF(B383&lt;&gt;6,B383+1,1)))</f>
        <v>5</v>
      </c>
      <c r="C384" s="3" t="n">
        <f aca="false">IF(D384&lt;&gt;1,C383,IF(C383&lt;&gt;6,C383+1,1))</f>
        <v>4</v>
      </c>
      <c r="D384" s="3" t="n">
        <f aca="false">IF(D383&lt;&gt;6,D383+1,1)</f>
        <v>4</v>
      </c>
      <c r="E384" s="1" t="n">
        <f aca="false">A384+B384</f>
        <v>7</v>
      </c>
      <c r="F384" s="2" t="n">
        <f aca="false">C384+D384</f>
        <v>8</v>
      </c>
      <c r="G384" s="1" t="n">
        <f aca="false">A384+C384</f>
        <v>6</v>
      </c>
      <c r="H384" s="2" t="n">
        <f aca="false">B384+D384</f>
        <v>9</v>
      </c>
      <c r="I384" s="1" t="n">
        <f aca="false">A384+D384</f>
        <v>6</v>
      </c>
      <c r="J384" s="2" t="n">
        <f aca="false">B384+C384</f>
        <v>9</v>
      </c>
      <c r="K384" s="3" t="n">
        <f aca="false">IF(OR(AND($K$2=E384,$L$2=F384),AND($K$2=F384,$L$2=E384)),1,0)</f>
        <v>0</v>
      </c>
      <c r="M384" s="3" t="n">
        <f aca="false">IF(OR(AND($K$2=G384,$L$2=H384),AND($K$2=H384,$L$2=G384)),1,0)</f>
        <v>0</v>
      </c>
      <c r="O384" s="3" t="n">
        <f aca="false">IF(OR(AND($K$2=I384,$L$2=J384),AND($K$2=J384,$L$2=I384)),1,0)</f>
        <v>0</v>
      </c>
      <c r="Q384" s="3" t="n">
        <f aca="false">IF(SUM(K384:O384)&gt;0,1,0)</f>
        <v>0</v>
      </c>
      <c r="R384" s="3" t="str">
        <f aca="false">IF(Q384=0,"",CONCATENATE("(",A384,",",B384,",",C384,",",D384,")"))</f>
        <v/>
      </c>
      <c r="T384" s="3"/>
    </row>
    <row r="385" customFormat="false" ht="12.75" hidden="false" customHeight="false" outlineLevel="0" collapsed="false">
      <c r="A385" s="3" t="n">
        <f aca="false">IF(B385&lt;&gt;1,A384,IF(B384&lt;&gt;6,A384,IF(A384&lt;&gt;6,A384+1,1)))</f>
        <v>2</v>
      </c>
      <c r="B385" s="3" t="n">
        <f aca="false">IF(C385&lt;&gt;1,B384,IF(C384&lt;&gt;6,B384,IF(B384&lt;&gt;6,B384+1,1)))</f>
        <v>5</v>
      </c>
      <c r="C385" s="3" t="n">
        <f aca="false">IF(D385&lt;&gt;1,C384,IF(C384&lt;&gt;6,C384+1,1))</f>
        <v>4</v>
      </c>
      <c r="D385" s="3" t="n">
        <f aca="false">IF(D384&lt;&gt;6,D384+1,1)</f>
        <v>5</v>
      </c>
      <c r="E385" s="1" t="n">
        <f aca="false">A385+B385</f>
        <v>7</v>
      </c>
      <c r="F385" s="2" t="n">
        <f aca="false">C385+D385</f>
        <v>9</v>
      </c>
      <c r="G385" s="1" t="n">
        <f aca="false">A385+C385</f>
        <v>6</v>
      </c>
      <c r="H385" s="2" t="n">
        <f aca="false">B385+D385</f>
        <v>10</v>
      </c>
      <c r="I385" s="1" t="n">
        <f aca="false">A385+D385</f>
        <v>7</v>
      </c>
      <c r="J385" s="2" t="n">
        <f aca="false">B385+C385</f>
        <v>9</v>
      </c>
      <c r="K385" s="3" t="n">
        <f aca="false">IF(OR(AND($K$2=E385,$L$2=F385),AND($K$2=F385,$L$2=E385)),1,0)</f>
        <v>0</v>
      </c>
      <c r="M385" s="3" t="n">
        <f aca="false">IF(OR(AND($K$2=G385,$L$2=H385),AND($K$2=H385,$L$2=G385)),1,0)</f>
        <v>0</v>
      </c>
      <c r="O385" s="3" t="n">
        <f aca="false">IF(OR(AND($K$2=I385,$L$2=J385),AND($K$2=J385,$L$2=I385)),1,0)</f>
        <v>0</v>
      </c>
      <c r="Q385" s="3" t="n">
        <f aca="false">IF(SUM(K385:O385)&gt;0,1,0)</f>
        <v>0</v>
      </c>
      <c r="R385" s="3" t="str">
        <f aca="false">IF(Q385=0,"",CONCATENATE("(",A385,",",B385,",",C385,",",D385,")"))</f>
        <v/>
      </c>
      <c r="T385" s="3"/>
    </row>
    <row r="386" customFormat="false" ht="12.75" hidden="false" customHeight="false" outlineLevel="0" collapsed="false">
      <c r="A386" s="3" t="n">
        <f aca="false">IF(B386&lt;&gt;1,A385,IF(B385&lt;&gt;6,A385,IF(A385&lt;&gt;6,A385+1,1)))</f>
        <v>2</v>
      </c>
      <c r="B386" s="3" t="n">
        <f aca="false">IF(C386&lt;&gt;1,B385,IF(C385&lt;&gt;6,B385,IF(B385&lt;&gt;6,B385+1,1)))</f>
        <v>5</v>
      </c>
      <c r="C386" s="3" t="n">
        <f aca="false">IF(D386&lt;&gt;1,C385,IF(C385&lt;&gt;6,C385+1,1))</f>
        <v>4</v>
      </c>
      <c r="D386" s="3" t="n">
        <f aca="false">IF(D385&lt;&gt;6,D385+1,1)</f>
        <v>6</v>
      </c>
      <c r="E386" s="1" t="n">
        <f aca="false">A386+B386</f>
        <v>7</v>
      </c>
      <c r="F386" s="2" t="n">
        <f aca="false">C386+D386</f>
        <v>10</v>
      </c>
      <c r="G386" s="1" t="n">
        <f aca="false">A386+C386</f>
        <v>6</v>
      </c>
      <c r="H386" s="2" t="n">
        <f aca="false">B386+D386</f>
        <v>11</v>
      </c>
      <c r="I386" s="1" t="n">
        <f aca="false">A386+D386</f>
        <v>8</v>
      </c>
      <c r="J386" s="2" t="n">
        <f aca="false">B386+C386</f>
        <v>9</v>
      </c>
      <c r="K386" s="3" t="n">
        <f aca="false">IF(OR(AND($K$2=E386,$L$2=F386),AND($K$2=F386,$L$2=E386)),1,0)</f>
        <v>0</v>
      </c>
      <c r="M386" s="3" t="n">
        <f aca="false">IF(OR(AND($K$2=G386,$L$2=H386),AND($K$2=H386,$L$2=G386)),1,0)</f>
        <v>0</v>
      </c>
      <c r="O386" s="3" t="n">
        <f aca="false">IF(OR(AND($K$2=I386,$L$2=J386),AND($K$2=J386,$L$2=I386)),1,0)</f>
        <v>0</v>
      </c>
      <c r="Q386" s="3" t="n">
        <f aca="false">IF(SUM(K386:O386)&gt;0,1,0)</f>
        <v>0</v>
      </c>
      <c r="R386" s="3" t="str">
        <f aca="false">IF(Q386=0,"",CONCATENATE("(",A386,",",B386,",",C386,",",D386,")"))</f>
        <v/>
      </c>
      <c r="T386" s="3"/>
    </row>
    <row r="387" customFormat="false" ht="12.75" hidden="false" customHeight="false" outlineLevel="0" collapsed="false">
      <c r="A387" s="3" t="n">
        <f aca="false">IF(B387&lt;&gt;1,A386,IF(B386&lt;&gt;6,A386,IF(A386&lt;&gt;6,A386+1,1)))</f>
        <v>2</v>
      </c>
      <c r="B387" s="3" t="n">
        <f aca="false">IF(C387&lt;&gt;1,B386,IF(C386&lt;&gt;6,B386,IF(B386&lt;&gt;6,B386+1,1)))</f>
        <v>5</v>
      </c>
      <c r="C387" s="3" t="n">
        <f aca="false">IF(D387&lt;&gt;1,C386,IF(C386&lt;&gt;6,C386+1,1))</f>
        <v>5</v>
      </c>
      <c r="D387" s="3" t="n">
        <f aca="false">IF(D386&lt;&gt;6,D386+1,1)</f>
        <v>1</v>
      </c>
      <c r="E387" s="1" t="n">
        <f aca="false">A387+B387</f>
        <v>7</v>
      </c>
      <c r="F387" s="2" t="n">
        <f aca="false">C387+D387</f>
        <v>6</v>
      </c>
      <c r="G387" s="1" t="n">
        <f aca="false">A387+C387</f>
        <v>7</v>
      </c>
      <c r="H387" s="2" t="n">
        <f aca="false">B387+D387</f>
        <v>6</v>
      </c>
      <c r="I387" s="1" t="n">
        <f aca="false">A387+D387</f>
        <v>3</v>
      </c>
      <c r="J387" s="2" t="n">
        <f aca="false">B387+C387</f>
        <v>10</v>
      </c>
      <c r="K387" s="3" t="n">
        <f aca="false">IF(OR(AND($K$2=E387,$L$2=F387),AND($K$2=F387,$L$2=E387)),1,0)</f>
        <v>0</v>
      </c>
      <c r="M387" s="3" t="n">
        <f aca="false">IF(OR(AND($K$2=G387,$L$2=H387),AND($K$2=H387,$L$2=G387)),1,0)</f>
        <v>0</v>
      </c>
      <c r="O387" s="3" t="n">
        <f aca="false">IF(OR(AND($K$2=I387,$L$2=J387),AND($K$2=J387,$L$2=I387)),1,0)</f>
        <v>0</v>
      </c>
      <c r="Q387" s="3" t="n">
        <f aca="false">IF(SUM(K387:O387)&gt;0,1,0)</f>
        <v>0</v>
      </c>
      <c r="R387" s="3" t="str">
        <f aca="false">IF(Q387=0,"",CONCATENATE("(",A387,",",B387,",",C387,",",D387,")"))</f>
        <v/>
      </c>
      <c r="T387" s="3"/>
    </row>
    <row r="388" customFormat="false" ht="12.75" hidden="false" customHeight="false" outlineLevel="0" collapsed="false">
      <c r="A388" s="3" t="n">
        <f aca="false">IF(B388&lt;&gt;1,A387,IF(B387&lt;&gt;6,A387,IF(A387&lt;&gt;6,A387+1,1)))</f>
        <v>2</v>
      </c>
      <c r="B388" s="3" t="n">
        <f aca="false">IF(C388&lt;&gt;1,B387,IF(C387&lt;&gt;6,B387,IF(B387&lt;&gt;6,B387+1,1)))</f>
        <v>5</v>
      </c>
      <c r="C388" s="3" t="n">
        <f aca="false">IF(D388&lt;&gt;1,C387,IF(C387&lt;&gt;6,C387+1,1))</f>
        <v>5</v>
      </c>
      <c r="D388" s="3" t="n">
        <f aca="false">IF(D387&lt;&gt;6,D387+1,1)</f>
        <v>2</v>
      </c>
      <c r="E388" s="1" t="n">
        <f aca="false">A388+B388</f>
        <v>7</v>
      </c>
      <c r="F388" s="2" t="n">
        <f aca="false">C388+D388</f>
        <v>7</v>
      </c>
      <c r="G388" s="1" t="n">
        <f aca="false">A388+C388</f>
        <v>7</v>
      </c>
      <c r="H388" s="2" t="n">
        <f aca="false">B388+D388</f>
        <v>7</v>
      </c>
      <c r="I388" s="1" t="n">
        <f aca="false">A388+D388</f>
        <v>4</v>
      </c>
      <c r="J388" s="2" t="n">
        <f aca="false">B388+C388</f>
        <v>10</v>
      </c>
      <c r="K388" s="3" t="n">
        <f aca="false">IF(OR(AND($K$2=E388,$L$2=F388),AND($K$2=F388,$L$2=E388)),1,0)</f>
        <v>0</v>
      </c>
      <c r="M388" s="3" t="n">
        <f aca="false">IF(OR(AND($K$2=G388,$L$2=H388),AND($K$2=H388,$L$2=G388)),1,0)</f>
        <v>0</v>
      </c>
      <c r="O388" s="3" t="n">
        <f aca="false">IF(OR(AND($K$2=I388,$L$2=J388),AND($K$2=J388,$L$2=I388)),1,0)</f>
        <v>0</v>
      </c>
      <c r="Q388" s="3" t="n">
        <f aca="false">IF(SUM(K388:O388)&gt;0,1,0)</f>
        <v>0</v>
      </c>
      <c r="R388" s="3" t="str">
        <f aca="false">IF(Q388=0,"",CONCATENATE("(",A388,",",B388,",",C388,",",D388,")"))</f>
        <v/>
      </c>
      <c r="T388" s="3"/>
    </row>
    <row r="389" customFormat="false" ht="12.75" hidden="false" customHeight="false" outlineLevel="0" collapsed="false">
      <c r="A389" s="3" t="n">
        <f aca="false">IF(B389&lt;&gt;1,A388,IF(B388&lt;&gt;6,A388,IF(A388&lt;&gt;6,A388+1,1)))</f>
        <v>2</v>
      </c>
      <c r="B389" s="3" t="n">
        <f aca="false">IF(C389&lt;&gt;1,B388,IF(C388&lt;&gt;6,B388,IF(B388&lt;&gt;6,B388+1,1)))</f>
        <v>5</v>
      </c>
      <c r="C389" s="3" t="n">
        <f aca="false">IF(D389&lt;&gt;1,C388,IF(C388&lt;&gt;6,C388+1,1))</f>
        <v>5</v>
      </c>
      <c r="D389" s="3" t="n">
        <f aca="false">IF(D388&lt;&gt;6,D388+1,1)</f>
        <v>3</v>
      </c>
      <c r="E389" s="1" t="n">
        <f aca="false">A389+B389</f>
        <v>7</v>
      </c>
      <c r="F389" s="2" t="n">
        <f aca="false">C389+D389</f>
        <v>8</v>
      </c>
      <c r="G389" s="1" t="n">
        <f aca="false">A389+C389</f>
        <v>7</v>
      </c>
      <c r="H389" s="2" t="n">
        <f aca="false">B389+D389</f>
        <v>8</v>
      </c>
      <c r="I389" s="1" t="n">
        <f aca="false">A389+D389</f>
        <v>5</v>
      </c>
      <c r="J389" s="2" t="n">
        <f aca="false">B389+C389</f>
        <v>10</v>
      </c>
      <c r="K389" s="3" t="n">
        <f aca="false">IF(OR(AND($K$2=E389,$L$2=F389),AND($K$2=F389,$L$2=E389)),1,0)</f>
        <v>0</v>
      </c>
      <c r="M389" s="3" t="n">
        <f aca="false">IF(OR(AND($K$2=G389,$L$2=H389),AND($K$2=H389,$L$2=G389)),1,0)</f>
        <v>0</v>
      </c>
      <c r="O389" s="3" t="n">
        <f aca="false">IF(OR(AND($K$2=I389,$L$2=J389),AND($K$2=J389,$L$2=I389)),1,0)</f>
        <v>0</v>
      </c>
      <c r="Q389" s="3" t="n">
        <f aca="false">IF(SUM(K389:O389)&gt;0,1,0)</f>
        <v>0</v>
      </c>
      <c r="R389" s="3" t="str">
        <f aca="false">IF(Q389=0,"",CONCATENATE("(",A389,",",B389,",",C389,",",D389,")"))</f>
        <v/>
      </c>
      <c r="T389" s="3"/>
    </row>
    <row r="390" customFormat="false" ht="12.75" hidden="false" customHeight="false" outlineLevel="0" collapsed="false">
      <c r="A390" s="3" t="n">
        <f aca="false">IF(B390&lt;&gt;1,A389,IF(B389&lt;&gt;6,A389,IF(A389&lt;&gt;6,A389+1,1)))</f>
        <v>2</v>
      </c>
      <c r="B390" s="3" t="n">
        <f aca="false">IF(C390&lt;&gt;1,B389,IF(C389&lt;&gt;6,B389,IF(B389&lt;&gt;6,B389+1,1)))</f>
        <v>5</v>
      </c>
      <c r="C390" s="3" t="n">
        <f aca="false">IF(D390&lt;&gt;1,C389,IF(C389&lt;&gt;6,C389+1,1))</f>
        <v>5</v>
      </c>
      <c r="D390" s="3" t="n">
        <f aca="false">IF(D389&lt;&gt;6,D389+1,1)</f>
        <v>4</v>
      </c>
      <c r="E390" s="1" t="n">
        <f aca="false">A390+B390</f>
        <v>7</v>
      </c>
      <c r="F390" s="2" t="n">
        <f aca="false">C390+D390</f>
        <v>9</v>
      </c>
      <c r="G390" s="1" t="n">
        <f aca="false">A390+C390</f>
        <v>7</v>
      </c>
      <c r="H390" s="2" t="n">
        <f aca="false">B390+D390</f>
        <v>9</v>
      </c>
      <c r="I390" s="1" t="n">
        <f aca="false">A390+D390</f>
        <v>6</v>
      </c>
      <c r="J390" s="2" t="n">
        <f aca="false">B390+C390</f>
        <v>10</v>
      </c>
      <c r="K390" s="3" t="n">
        <f aca="false">IF(OR(AND($K$2=E390,$L$2=F390),AND($K$2=F390,$L$2=E390)),1,0)</f>
        <v>0</v>
      </c>
      <c r="M390" s="3" t="n">
        <f aca="false">IF(OR(AND($K$2=G390,$L$2=H390),AND($K$2=H390,$L$2=G390)),1,0)</f>
        <v>0</v>
      </c>
      <c r="O390" s="3" t="n">
        <f aca="false">IF(OR(AND($K$2=I390,$L$2=J390),AND($K$2=J390,$L$2=I390)),1,0)</f>
        <v>0</v>
      </c>
      <c r="Q390" s="3" t="n">
        <f aca="false">IF(SUM(K390:O390)&gt;0,1,0)</f>
        <v>0</v>
      </c>
      <c r="R390" s="3" t="str">
        <f aca="false">IF(Q390=0,"",CONCATENATE("(",A390,",",B390,",",C390,",",D390,")"))</f>
        <v/>
      </c>
      <c r="T390" s="3"/>
    </row>
    <row r="391" customFormat="false" ht="12.75" hidden="false" customHeight="false" outlineLevel="0" collapsed="false">
      <c r="A391" s="3" t="n">
        <f aca="false">IF(B391&lt;&gt;1,A390,IF(B390&lt;&gt;6,A390,IF(A390&lt;&gt;6,A390+1,1)))</f>
        <v>2</v>
      </c>
      <c r="B391" s="3" t="n">
        <f aca="false">IF(C391&lt;&gt;1,B390,IF(C390&lt;&gt;6,B390,IF(B390&lt;&gt;6,B390+1,1)))</f>
        <v>5</v>
      </c>
      <c r="C391" s="3" t="n">
        <f aca="false">IF(D391&lt;&gt;1,C390,IF(C390&lt;&gt;6,C390+1,1))</f>
        <v>5</v>
      </c>
      <c r="D391" s="3" t="n">
        <f aca="false">IF(D390&lt;&gt;6,D390+1,1)</f>
        <v>5</v>
      </c>
      <c r="E391" s="1" t="n">
        <f aca="false">A391+B391</f>
        <v>7</v>
      </c>
      <c r="F391" s="2" t="n">
        <f aca="false">C391+D391</f>
        <v>10</v>
      </c>
      <c r="G391" s="1" t="n">
        <f aca="false">A391+C391</f>
        <v>7</v>
      </c>
      <c r="H391" s="2" t="n">
        <f aca="false">B391+D391</f>
        <v>10</v>
      </c>
      <c r="I391" s="1" t="n">
        <f aca="false">A391+D391</f>
        <v>7</v>
      </c>
      <c r="J391" s="2" t="n">
        <f aca="false">B391+C391</f>
        <v>10</v>
      </c>
      <c r="K391" s="3" t="n">
        <f aca="false">IF(OR(AND($K$2=E391,$L$2=F391),AND($K$2=F391,$L$2=E391)),1,0)</f>
        <v>0</v>
      </c>
      <c r="M391" s="3" t="n">
        <f aca="false">IF(OR(AND($K$2=G391,$L$2=H391),AND($K$2=H391,$L$2=G391)),1,0)</f>
        <v>0</v>
      </c>
      <c r="O391" s="3" t="n">
        <f aca="false">IF(OR(AND($K$2=I391,$L$2=J391),AND($K$2=J391,$L$2=I391)),1,0)</f>
        <v>0</v>
      </c>
      <c r="Q391" s="3" t="n">
        <f aca="false">IF(SUM(K391:O391)&gt;0,1,0)</f>
        <v>0</v>
      </c>
      <c r="R391" s="3" t="str">
        <f aca="false">IF(Q391=0,"",CONCATENATE("(",A391,",",B391,",",C391,",",D391,")"))</f>
        <v/>
      </c>
      <c r="T391" s="3"/>
    </row>
    <row r="392" customFormat="false" ht="12.75" hidden="false" customHeight="false" outlineLevel="0" collapsed="false">
      <c r="A392" s="3" t="n">
        <f aca="false">IF(B392&lt;&gt;1,A391,IF(B391&lt;&gt;6,A391,IF(A391&lt;&gt;6,A391+1,1)))</f>
        <v>2</v>
      </c>
      <c r="B392" s="3" t="n">
        <f aca="false">IF(C392&lt;&gt;1,B391,IF(C391&lt;&gt;6,B391,IF(B391&lt;&gt;6,B391+1,1)))</f>
        <v>5</v>
      </c>
      <c r="C392" s="3" t="n">
        <f aca="false">IF(D392&lt;&gt;1,C391,IF(C391&lt;&gt;6,C391+1,1))</f>
        <v>5</v>
      </c>
      <c r="D392" s="3" t="n">
        <f aca="false">IF(D391&lt;&gt;6,D391+1,1)</f>
        <v>6</v>
      </c>
      <c r="E392" s="1" t="n">
        <f aca="false">A392+B392</f>
        <v>7</v>
      </c>
      <c r="F392" s="2" t="n">
        <f aca="false">C392+D392</f>
        <v>11</v>
      </c>
      <c r="G392" s="1" t="n">
        <f aca="false">A392+C392</f>
        <v>7</v>
      </c>
      <c r="H392" s="2" t="n">
        <f aca="false">B392+D392</f>
        <v>11</v>
      </c>
      <c r="I392" s="1" t="n">
        <f aca="false">A392+D392</f>
        <v>8</v>
      </c>
      <c r="J392" s="2" t="n">
        <f aca="false">B392+C392</f>
        <v>10</v>
      </c>
      <c r="K392" s="3" t="n">
        <f aca="false">IF(OR(AND($K$2=E392,$L$2=F392),AND($K$2=F392,$L$2=E392)),1,0)</f>
        <v>0</v>
      </c>
      <c r="M392" s="3" t="n">
        <f aca="false">IF(OR(AND($K$2=G392,$L$2=H392),AND($K$2=H392,$L$2=G392)),1,0)</f>
        <v>0</v>
      </c>
      <c r="O392" s="3" t="n">
        <f aca="false">IF(OR(AND($K$2=I392,$L$2=J392),AND($K$2=J392,$L$2=I392)),1,0)</f>
        <v>0</v>
      </c>
      <c r="Q392" s="3" t="n">
        <f aca="false">IF(SUM(K392:O392)&gt;0,1,0)</f>
        <v>0</v>
      </c>
      <c r="R392" s="3" t="str">
        <f aca="false">IF(Q392=0,"",CONCATENATE("(",A392,",",B392,",",C392,",",D392,")"))</f>
        <v/>
      </c>
      <c r="T392" s="3"/>
    </row>
    <row r="393" customFormat="false" ht="12.75" hidden="false" customHeight="false" outlineLevel="0" collapsed="false">
      <c r="A393" s="3" t="n">
        <f aca="false">IF(B393&lt;&gt;1,A392,IF(B392&lt;&gt;6,A392,IF(A392&lt;&gt;6,A392+1,1)))</f>
        <v>2</v>
      </c>
      <c r="B393" s="3" t="n">
        <f aca="false">IF(C393&lt;&gt;1,B392,IF(C392&lt;&gt;6,B392,IF(B392&lt;&gt;6,B392+1,1)))</f>
        <v>5</v>
      </c>
      <c r="C393" s="3" t="n">
        <f aca="false">IF(D393&lt;&gt;1,C392,IF(C392&lt;&gt;6,C392+1,1))</f>
        <v>6</v>
      </c>
      <c r="D393" s="3" t="n">
        <f aca="false">IF(D392&lt;&gt;6,D392+1,1)</f>
        <v>1</v>
      </c>
      <c r="E393" s="1" t="n">
        <f aca="false">A393+B393</f>
        <v>7</v>
      </c>
      <c r="F393" s="2" t="n">
        <f aca="false">C393+D393</f>
        <v>7</v>
      </c>
      <c r="G393" s="1" t="n">
        <f aca="false">A393+C393</f>
        <v>8</v>
      </c>
      <c r="H393" s="2" t="n">
        <f aca="false">B393+D393</f>
        <v>6</v>
      </c>
      <c r="I393" s="1" t="n">
        <f aca="false">A393+D393</f>
        <v>3</v>
      </c>
      <c r="J393" s="2" t="n">
        <f aca="false">B393+C393</f>
        <v>11</v>
      </c>
      <c r="K393" s="3" t="n">
        <f aca="false">IF(OR(AND($K$2=E393,$L$2=F393),AND($K$2=F393,$L$2=E393)),1,0)</f>
        <v>0</v>
      </c>
      <c r="M393" s="3" t="n">
        <f aca="false">IF(OR(AND($K$2=G393,$L$2=H393),AND($K$2=H393,$L$2=G393)),1,0)</f>
        <v>0</v>
      </c>
      <c r="O393" s="3" t="n">
        <f aca="false">IF(OR(AND($K$2=I393,$L$2=J393),AND($K$2=J393,$L$2=I393)),1,0)</f>
        <v>0</v>
      </c>
      <c r="Q393" s="3" t="n">
        <f aca="false">IF(SUM(K393:O393)&gt;0,1,0)</f>
        <v>0</v>
      </c>
      <c r="R393" s="3" t="str">
        <f aca="false">IF(Q393=0,"",CONCATENATE("(",A393,",",B393,",",C393,",",D393,")"))</f>
        <v/>
      </c>
      <c r="T393" s="3"/>
    </row>
    <row r="394" customFormat="false" ht="12.75" hidden="false" customHeight="false" outlineLevel="0" collapsed="false">
      <c r="A394" s="3" t="n">
        <f aca="false">IF(B394&lt;&gt;1,A393,IF(B393&lt;&gt;6,A393,IF(A393&lt;&gt;6,A393+1,1)))</f>
        <v>2</v>
      </c>
      <c r="B394" s="3" t="n">
        <f aca="false">IF(C394&lt;&gt;1,B393,IF(C393&lt;&gt;6,B393,IF(B393&lt;&gt;6,B393+1,1)))</f>
        <v>5</v>
      </c>
      <c r="C394" s="3" t="n">
        <f aca="false">IF(D394&lt;&gt;1,C393,IF(C393&lt;&gt;6,C393+1,1))</f>
        <v>6</v>
      </c>
      <c r="D394" s="3" t="n">
        <f aca="false">IF(D393&lt;&gt;6,D393+1,1)</f>
        <v>2</v>
      </c>
      <c r="E394" s="1" t="n">
        <f aca="false">A394+B394</f>
        <v>7</v>
      </c>
      <c r="F394" s="2" t="n">
        <f aca="false">C394+D394</f>
        <v>8</v>
      </c>
      <c r="G394" s="1" t="n">
        <f aca="false">A394+C394</f>
        <v>8</v>
      </c>
      <c r="H394" s="2" t="n">
        <f aca="false">B394+D394</f>
        <v>7</v>
      </c>
      <c r="I394" s="1" t="n">
        <f aca="false">A394+D394</f>
        <v>4</v>
      </c>
      <c r="J394" s="2" t="n">
        <f aca="false">B394+C394</f>
        <v>11</v>
      </c>
      <c r="K394" s="3" t="n">
        <f aca="false">IF(OR(AND($K$2=E394,$L$2=F394),AND($K$2=F394,$L$2=E394)),1,0)</f>
        <v>0</v>
      </c>
      <c r="M394" s="3" t="n">
        <f aca="false">IF(OR(AND($K$2=G394,$L$2=H394),AND($K$2=H394,$L$2=G394)),1,0)</f>
        <v>0</v>
      </c>
      <c r="O394" s="3" t="n">
        <f aca="false">IF(OR(AND($K$2=I394,$L$2=J394),AND($K$2=J394,$L$2=I394)),1,0)</f>
        <v>0</v>
      </c>
      <c r="Q394" s="3" t="n">
        <f aca="false">IF(SUM(K394:O394)&gt;0,1,0)</f>
        <v>0</v>
      </c>
      <c r="R394" s="3" t="str">
        <f aca="false">IF(Q394=0,"",CONCATENATE("(",A394,",",B394,",",C394,",",D394,")"))</f>
        <v/>
      </c>
      <c r="T394" s="3"/>
    </row>
    <row r="395" customFormat="false" ht="12.75" hidden="false" customHeight="false" outlineLevel="0" collapsed="false">
      <c r="A395" s="3" t="n">
        <f aca="false">IF(B395&lt;&gt;1,A394,IF(B394&lt;&gt;6,A394,IF(A394&lt;&gt;6,A394+1,1)))</f>
        <v>2</v>
      </c>
      <c r="B395" s="3" t="n">
        <f aca="false">IF(C395&lt;&gt;1,B394,IF(C394&lt;&gt;6,B394,IF(B394&lt;&gt;6,B394+1,1)))</f>
        <v>5</v>
      </c>
      <c r="C395" s="3" t="n">
        <f aca="false">IF(D395&lt;&gt;1,C394,IF(C394&lt;&gt;6,C394+1,1))</f>
        <v>6</v>
      </c>
      <c r="D395" s="3" t="n">
        <f aca="false">IF(D394&lt;&gt;6,D394+1,1)</f>
        <v>3</v>
      </c>
      <c r="E395" s="1" t="n">
        <f aca="false">A395+B395</f>
        <v>7</v>
      </c>
      <c r="F395" s="2" t="n">
        <f aca="false">C395+D395</f>
        <v>9</v>
      </c>
      <c r="G395" s="1" t="n">
        <f aca="false">A395+C395</f>
        <v>8</v>
      </c>
      <c r="H395" s="2" t="n">
        <f aca="false">B395+D395</f>
        <v>8</v>
      </c>
      <c r="I395" s="1" t="n">
        <f aca="false">A395+D395</f>
        <v>5</v>
      </c>
      <c r="J395" s="2" t="n">
        <f aca="false">B395+C395</f>
        <v>11</v>
      </c>
      <c r="K395" s="3" t="n">
        <f aca="false">IF(OR(AND($K$2=E395,$L$2=F395),AND($K$2=F395,$L$2=E395)),1,0)</f>
        <v>0</v>
      </c>
      <c r="M395" s="3" t="n">
        <f aca="false">IF(OR(AND($K$2=G395,$L$2=H395),AND($K$2=H395,$L$2=G395)),1,0)</f>
        <v>0</v>
      </c>
      <c r="O395" s="3" t="n">
        <f aca="false">IF(OR(AND($K$2=I395,$L$2=J395),AND($K$2=J395,$L$2=I395)),1,0)</f>
        <v>0</v>
      </c>
      <c r="Q395" s="3" t="n">
        <f aca="false">IF(SUM(K395:O395)&gt;0,1,0)</f>
        <v>0</v>
      </c>
      <c r="R395" s="3" t="str">
        <f aca="false">IF(Q395=0,"",CONCATENATE("(",A395,",",B395,",",C395,",",D395,")"))</f>
        <v/>
      </c>
      <c r="T395" s="3"/>
    </row>
    <row r="396" customFormat="false" ht="12.75" hidden="false" customHeight="false" outlineLevel="0" collapsed="false">
      <c r="A396" s="3" t="n">
        <f aca="false">IF(B396&lt;&gt;1,A395,IF(B395&lt;&gt;6,A395,IF(A395&lt;&gt;6,A395+1,1)))</f>
        <v>2</v>
      </c>
      <c r="B396" s="3" t="n">
        <f aca="false">IF(C396&lt;&gt;1,B395,IF(C395&lt;&gt;6,B395,IF(B395&lt;&gt;6,B395+1,1)))</f>
        <v>5</v>
      </c>
      <c r="C396" s="3" t="n">
        <f aca="false">IF(D396&lt;&gt;1,C395,IF(C395&lt;&gt;6,C395+1,1))</f>
        <v>6</v>
      </c>
      <c r="D396" s="3" t="n">
        <f aca="false">IF(D395&lt;&gt;6,D395+1,1)</f>
        <v>4</v>
      </c>
      <c r="E396" s="1" t="n">
        <f aca="false">A396+B396</f>
        <v>7</v>
      </c>
      <c r="F396" s="2" t="n">
        <f aca="false">C396+D396</f>
        <v>10</v>
      </c>
      <c r="G396" s="1" t="n">
        <f aca="false">A396+C396</f>
        <v>8</v>
      </c>
      <c r="H396" s="2" t="n">
        <f aca="false">B396+D396</f>
        <v>9</v>
      </c>
      <c r="I396" s="1" t="n">
        <f aca="false">A396+D396</f>
        <v>6</v>
      </c>
      <c r="J396" s="2" t="n">
        <f aca="false">B396+C396</f>
        <v>11</v>
      </c>
      <c r="K396" s="3" t="n">
        <f aca="false">IF(OR(AND($K$2=E396,$L$2=F396),AND($K$2=F396,$L$2=E396)),1,0)</f>
        <v>0</v>
      </c>
      <c r="M396" s="3" t="n">
        <f aca="false">IF(OR(AND($K$2=G396,$L$2=H396),AND($K$2=H396,$L$2=G396)),1,0)</f>
        <v>0</v>
      </c>
      <c r="O396" s="3" t="n">
        <f aca="false">IF(OR(AND($K$2=I396,$L$2=J396),AND($K$2=J396,$L$2=I396)),1,0)</f>
        <v>0</v>
      </c>
      <c r="Q396" s="3" t="n">
        <f aca="false">IF(SUM(K396:O396)&gt;0,1,0)</f>
        <v>0</v>
      </c>
      <c r="R396" s="3" t="str">
        <f aca="false">IF(Q396=0,"",CONCATENATE("(",A396,",",B396,",",C396,",",D396,")"))</f>
        <v/>
      </c>
      <c r="T396" s="3"/>
    </row>
    <row r="397" customFormat="false" ht="12.75" hidden="false" customHeight="false" outlineLevel="0" collapsed="false">
      <c r="A397" s="3" t="n">
        <f aca="false">IF(B397&lt;&gt;1,A396,IF(B396&lt;&gt;6,A396,IF(A396&lt;&gt;6,A396+1,1)))</f>
        <v>2</v>
      </c>
      <c r="B397" s="3" t="n">
        <f aca="false">IF(C397&lt;&gt;1,B396,IF(C396&lt;&gt;6,B396,IF(B396&lt;&gt;6,B396+1,1)))</f>
        <v>5</v>
      </c>
      <c r="C397" s="3" t="n">
        <f aca="false">IF(D397&lt;&gt;1,C396,IF(C396&lt;&gt;6,C396+1,1))</f>
        <v>6</v>
      </c>
      <c r="D397" s="3" t="n">
        <f aca="false">IF(D396&lt;&gt;6,D396+1,1)</f>
        <v>5</v>
      </c>
      <c r="E397" s="1" t="n">
        <f aca="false">A397+B397</f>
        <v>7</v>
      </c>
      <c r="F397" s="2" t="n">
        <f aca="false">C397+D397</f>
        <v>11</v>
      </c>
      <c r="G397" s="1" t="n">
        <f aca="false">A397+C397</f>
        <v>8</v>
      </c>
      <c r="H397" s="2" t="n">
        <f aca="false">B397+D397</f>
        <v>10</v>
      </c>
      <c r="I397" s="1" t="n">
        <f aca="false">A397+D397</f>
        <v>7</v>
      </c>
      <c r="J397" s="2" t="n">
        <f aca="false">B397+C397</f>
        <v>11</v>
      </c>
      <c r="K397" s="3" t="n">
        <f aca="false">IF(OR(AND($K$2=E397,$L$2=F397),AND($K$2=F397,$L$2=E397)),1,0)</f>
        <v>0</v>
      </c>
      <c r="M397" s="3" t="n">
        <f aca="false">IF(OR(AND($K$2=G397,$L$2=H397),AND($K$2=H397,$L$2=G397)),1,0)</f>
        <v>0</v>
      </c>
      <c r="O397" s="3" t="n">
        <f aca="false">IF(OR(AND($K$2=I397,$L$2=J397),AND($K$2=J397,$L$2=I397)),1,0)</f>
        <v>0</v>
      </c>
      <c r="Q397" s="3" t="n">
        <f aca="false">IF(SUM(K397:O397)&gt;0,1,0)</f>
        <v>0</v>
      </c>
      <c r="R397" s="3" t="str">
        <f aca="false">IF(Q397=0,"",CONCATENATE("(",A397,",",B397,",",C397,",",D397,")"))</f>
        <v/>
      </c>
      <c r="T397" s="3"/>
    </row>
    <row r="398" customFormat="false" ht="12.75" hidden="false" customHeight="false" outlineLevel="0" collapsed="false">
      <c r="A398" s="3" t="n">
        <f aca="false">IF(B398&lt;&gt;1,A397,IF(B397&lt;&gt;6,A397,IF(A397&lt;&gt;6,A397+1,1)))</f>
        <v>2</v>
      </c>
      <c r="B398" s="3" t="n">
        <f aca="false">IF(C398&lt;&gt;1,B397,IF(C397&lt;&gt;6,B397,IF(B397&lt;&gt;6,B397+1,1)))</f>
        <v>5</v>
      </c>
      <c r="C398" s="3" t="n">
        <f aca="false">IF(D398&lt;&gt;1,C397,IF(C397&lt;&gt;6,C397+1,1))</f>
        <v>6</v>
      </c>
      <c r="D398" s="3" t="n">
        <f aca="false">IF(D397&lt;&gt;6,D397+1,1)</f>
        <v>6</v>
      </c>
      <c r="E398" s="1" t="n">
        <f aca="false">A398+B398</f>
        <v>7</v>
      </c>
      <c r="F398" s="2" t="n">
        <f aca="false">C398+D398</f>
        <v>12</v>
      </c>
      <c r="G398" s="1" t="n">
        <f aca="false">A398+C398</f>
        <v>8</v>
      </c>
      <c r="H398" s="2" t="n">
        <f aca="false">B398+D398</f>
        <v>11</v>
      </c>
      <c r="I398" s="1" t="n">
        <f aca="false">A398+D398</f>
        <v>8</v>
      </c>
      <c r="J398" s="2" t="n">
        <f aca="false">B398+C398</f>
        <v>11</v>
      </c>
      <c r="K398" s="3" t="n">
        <f aca="false">IF(OR(AND($K$2=E398,$L$2=F398),AND($K$2=F398,$L$2=E398)),1,0)</f>
        <v>0</v>
      </c>
      <c r="M398" s="3" t="n">
        <f aca="false">IF(OR(AND($K$2=G398,$L$2=H398),AND($K$2=H398,$L$2=G398)),1,0)</f>
        <v>0</v>
      </c>
      <c r="O398" s="3" t="n">
        <f aca="false">IF(OR(AND($K$2=I398,$L$2=J398),AND($K$2=J398,$L$2=I398)),1,0)</f>
        <v>0</v>
      </c>
      <c r="Q398" s="3" t="n">
        <f aca="false">IF(SUM(K398:O398)&gt;0,1,0)</f>
        <v>0</v>
      </c>
      <c r="R398" s="3" t="str">
        <f aca="false">IF(Q398=0,"",CONCATENATE("(",A398,",",B398,",",C398,",",D398,")"))</f>
        <v/>
      </c>
      <c r="T398" s="3"/>
    </row>
    <row r="399" customFormat="false" ht="12.75" hidden="false" customHeight="false" outlineLevel="0" collapsed="false">
      <c r="A399" s="3" t="n">
        <f aca="false">IF(B399&lt;&gt;1,A398,IF(B398&lt;&gt;6,A398,IF(A398&lt;&gt;6,A398+1,1)))</f>
        <v>2</v>
      </c>
      <c r="B399" s="3" t="n">
        <f aca="false">IF(C399&lt;&gt;1,B398,IF(C398&lt;&gt;6,B398,IF(B398&lt;&gt;6,B398+1,1)))</f>
        <v>6</v>
      </c>
      <c r="C399" s="3" t="n">
        <f aca="false">IF(D399&lt;&gt;1,C398,IF(C398&lt;&gt;6,C398+1,1))</f>
        <v>1</v>
      </c>
      <c r="D399" s="3" t="n">
        <f aca="false">IF(D398&lt;&gt;6,D398+1,1)</f>
        <v>1</v>
      </c>
      <c r="E399" s="1" t="n">
        <f aca="false">A399+B399</f>
        <v>8</v>
      </c>
      <c r="F399" s="2" t="n">
        <f aca="false">C399+D399</f>
        <v>2</v>
      </c>
      <c r="G399" s="1" t="n">
        <f aca="false">A399+C399</f>
        <v>3</v>
      </c>
      <c r="H399" s="2" t="n">
        <f aca="false">B399+D399</f>
        <v>7</v>
      </c>
      <c r="I399" s="1" t="n">
        <f aca="false">A399+D399</f>
        <v>3</v>
      </c>
      <c r="J399" s="2" t="n">
        <f aca="false">B399+C399</f>
        <v>7</v>
      </c>
      <c r="K399" s="3" t="n">
        <f aca="false">IF(OR(AND($K$2=E399,$L$2=F399),AND($K$2=F399,$L$2=E399)),1,0)</f>
        <v>0</v>
      </c>
      <c r="M399" s="3" t="n">
        <f aca="false">IF(OR(AND($K$2=G399,$L$2=H399),AND($K$2=H399,$L$2=G399)),1,0)</f>
        <v>0</v>
      </c>
      <c r="O399" s="3" t="n">
        <f aca="false">IF(OR(AND($K$2=I399,$L$2=J399),AND($K$2=J399,$L$2=I399)),1,0)</f>
        <v>0</v>
      </c>
      <c r="Q399" s="3" t="n">
        <f aca="false">IF(SUM(K399:O399)&gt;0,1,0)</f>
        <v>0</v>
      </c>
      <c r="R399" s="3" t="str">
        <f aca="false">IF(Q399=0,"",CONCATENATE("(",A399,",",B399,",",C399,",",D399,")"))</f>
        <v/>
      </c>
      <c r="T399" s="3"/>
    </row>
    <row r="400" customFormat="false" ht="12.75" hidden="false" customHeight="false" outlineLevel="0" collapsed="false">
      <c r="A400" s="3" t="n">
        <f aca="false">IF(B400&lt;&gt;1,A399,IF(B399&lt;&gt;6,A399,IF(A399&lt;&gt;6,A399+1,1)))</f>
        <v>2</v>
      </c>
      <c r="B400" s="3" t="n">
        <f aca="false">IF(C400&lt;&gt;1,B399,IF(C399&lt;&gt;6,B399,IF(B399&lt;&gt;6,B399+1,1)))</f>
        <v>6</v>
      </c>
      <c r="C400" s="3" t="n">
        <f aca="false">IF(D400&lt;&gt;1,C399,IF(C399&lt;&gt;6,C399+1,1))</f>
        <v>1</v>
      </c>
      <c r="D400" s="3" t="n">
        <f aca="false">IF(D399&lt;&gt;6,D399+1,1)</f>
        <v>2</v>
      </c>
      <c r="E400" s="1" t="n">
        <f aca="false">A400+B400</f>
        <v>8</v>
      </c>
      <c r="F400" s="2" t="n">
        <f aca="false">C400+D400</f>
        <v>3</v>
      </c>
      <c r="G400" s="1" t="n">
        <f aca="false">A400+C400</f>
        <v>3</v>
      </c>
      <c r="H400" s="2" t="n">
        <f aca="false">B400+D400</f>
        <v>8</v>
      </c>
      <c r="I400" s="1" t="n">
        <f aca="false">A400+D400</f>
        <v>4</v>
      </c>
      <c r="J400" s="2" t="n">
        <f aca="false">B400+C400</f>
        <v>7</v>
      </c>
      <c r="K400" s="3" t="n">
        <f aca="false">IF(OR(AND($K$2=E400,$L$2=F400),AND($K$2=F400,$L$2=E400)),1,0)</f>
        <v>0</v>
      </c>
      <c r="M400" s="3" t="n">
        <f aca="false">IF(OR(AND($K$2=G400,$L$2=H400),AND($K$2=H400,$L$2=G400)),1,0)</f>
        <v>0</v>
      </c>
      <c r="O400" s="3" t="n">
        <f aca="false">IF(OR(AND($K$2=I400,$L$2=J400),AND($K$2=J400,$L$2=I400)),1,0)</f>
        <v>0</v>
      </c>
      <c r="Q400" s="3" t="n">
        <f aca="false">IF(SUM(K400:O400)&gt;0,1,0)</f>
        <v>0</v>
      </c>
      <c r="R400" s="3" t="str">
        <f aca="false">IF(Q400=0,"",CONCATENATE("(",A400,",",B400,",",C400,",",D400,")"))</f>
        <v/>
      </c>
      <c r="T400" s="3"/>
    </row>
    <row r="401" customFormat="false" ht="12.75" hidden="false" customHeight="false" outlineLevel="0" collapsed="false">
      <c r="A401" s="3" t="n">
        <f aca="false">IF(B401&lt;&gt;1,A400,IF(B400&lt;&gt;6,A400,IF(A400&lt;&gt;6,A400+1,1)))</f>
        <v>2</v>
      </c>
      <c r="B401" s="3" t="n">
        <f aca="false">IF(C401&lt;&gt;1,B400,IF(C400&lt;&gt;6,B400,IF(B400&lt;&gt;6,B400+1,1)))</f>
        <v>6</v>
      </c>
      <c r="C401" s="3" t="n">
        <f aca="false">IF(D401&lt;&gt;1,C400,IF(C400&lt;&gt;6,C400+1,1))</f>
        <v>1</v>
      </c>
      <c r="D401" s="3" t="n">
        <f aca="false">IF(D400&lt;&gt;6,D400+1,1)</f>
        <v>3</v>
      </c>
      <c r="E401" s="1" t="n">
        <f aca="false">A401+B401</f>
        <v>8</v>
      </c>
      <c r="F401" s="2" t="n">
        <f aca="false">C401+D401</f>
        <v>4</v>
      </c>
      <c r="G401" s="1" t="n">
        <f aca="false">A401+C401</f>
        <v>3</v>
      </c>
      <c r="H401" s="2" t="n">
        <f aca="false">B401+D401</f>
        <v>9</v>
      </c>
      <c r="I401" s="1" t="n">
        <f aca="false">A401+D401</f>
        <v>5</v>
      </c>
      <c r="J401" s="2" t="n">
        <f aca="false">B401+C401</f>
        <v>7</v>
      </c>
      <c r="K401" s="3" t="n">
        <f aca="false">IF(OR(AND($K$2=E401,$L$2=F401),AND($K$2=F401,$L$2=E401)),1,0)</f>
        <v>0</v>
      </c>
      <c r="M401" s="3" t="n">
        <f aca="false">IF(OR(AND($K$2=G401,$L$2=H401),AND($K$2=H401,$L$2=G401)),1,0)</f>
        <v>0</v>
      </c>
      <c r="O401" s="3" t="n">
        <f aca="false">IF(OR(AND($K$2=I401,$L$2=J401),AND($K$2=J401,$L$2=I401)),1,0)</f>
        <v>0</v>
      </c>
      <c r="Q401" s="3" t="n">
        <f aca="false">IF(SUM(K401:O401)&gt;0,1,0)</f>
        <v>0</v>
      </c>
      <c r="R401" s="3" t="str">
        <f aca="false">IF(Q401=0,"",CONCATENATE("(",A401,",",B401,",",C401,",",D401,")"))</f>
        <v/>
      </c>
      <c r="T401" s="3"/>
    </row>
    <row r="402" customFormat="false" ht="12.75" hidden="false" customHeight="false" outlineLevel="0" collapsed="false">
      <c r="A402" s="3" t="n">
        <f aca="false">IF(B402&lt;&gt;1,A401,IF(B401&lt;&gt;6,A401,IF(A401&lt;&gt;6,A401+1,1)))</f>
        <v>2</v>
      </c>
      <c r="B402" s="3" t="n">
        <f aca="false">IF(C402&lt;&gt;1,B401,IF(C401&lt;&gt;6,B401,IF(B401&lt;&gt;6,B401+1,1)))</f>
        <v>6</v>
      </c>
      <c r="C402" s="3" t="n">
        <f aca="false">IF(D402&lt;&gt;1,C401,IF(C401&lt;&gt;6,C401+1,1))</f>
        <v>1</v>
      </c>
      <c r="D402" s="3" t="n">
        <f aca="false">IF(D401&lt;&gt;6,D401+1,1)</f>
        <v>4</v>
      </c>
      <c r="E402" s="1" t="n">
        <f aca="false">A402+B402</f>
        <v>8</v>
      </c>
      <c r="F402" s="2" t="n">
        <f aca="false">C402+D402</f>
        <v>5</v>
      </c>
      <c r="G402" s="1" t="n">
        <f aca="false">A402+C402</f>
        <v>3</v>
      </c>
      <c r="H402" s="2" t="n">
        <f aca="false">B402+D402</f>
        <v>10</v>
      </c>
      <c r="I402" s="1" t="n">
        <f aca="false">A402+D402</f>
        <v>6</v>
      </c>
      <c r="J402" s="2" t="n">
        <f aca="false">B402+C402</f>
        <v>7</v>
      </c>
      <c r="K402" s="3" t="n">
        <f aca="false">IF(OR(AND($K$2=E402,$L$2=F402),AND($K$2=F402,$L$2=E402)),1,0)</f>
        <v>0</v>
      </c>
      <c r="M402" s="3" t="n">
        <f aca="false">IF(OR(AND($K$2=G402,$L$2=H402),AND($K$2=H402,$L$2=G402)),1,0)</f>
        <v>0</v>
      </c>
      <c r="O402" s="3" t="n">
        <f aca="false">IF(OR(AND($K$2=I402,$L$2=J402),AND($K$2=J402,$L$2=I402)),1,0)</f>
        <v>0</v>
      </c>
      <c r="Q402" s="3" t="n">
        <f aca="false">IF(SUM(K402:O402)&gt;0,1,0)</f>
        <v>0</v>
      </c>
      <c r="R402" s="3" t="str">
        <f aca="false">IF(Q402=0,"",CONCATENATE("(",A402,",",B402,",",C402,",",D402,")"))</f>
        <v/>
      </c>
      <c r="T402" s="3"/>
    </row>
    <row r="403" customFormat="false" ht="12.75" hidden="false" customHeight="false" outlineLevel="0" collapsed="false">
      <c r="A403" s="3" t="n">
        <f aca="false">IF(B403&lt;&gt;1,A402,IF(B402&lt;&gt;6,A402,IF(A402&lt;&gt;6,A402+1,1)))</f>
        <v>2</v>
      </c>
      <c r="B403" s="3" t="n">
        <f aca="false">IF(C403&lt;&gt;1,B402,IF(C402&lt;&gt;6,B402,IF(B402&lt;&gt;6,B402+1,1)))</f>
        <v>6</v>
      </c>
      <c r="C403" s="3" t="n">
        <f aca="false">IF(D403&lt;&gt;1,C402,IF(C402&lt;&gt;6,C402+1,1))</f>
        <v>1</v>
      </c>
      <c r="D403" s="3" t="n">
        <f aca="false">IF(D402&lt;&gt;6,D402+1,1)</f>
        <v>5</v>
      </c>
      <c r="E403" s="1" t="n">
        <f aca="false">A403+B403</f>
        <v>8</v>
      </c>
      <c r="F403" s="2" t="n">
        <f aca="false">C403+D403</f>
        <v>6</v>
      </c>
      <c r="G403" s="1" t="n">
        <f aca="false">A403+C403</f>
        <v>3</v>
      </c>
      <c r="H403" s="2" t="n">
        <f aca="false">B403+D403</f>
        <v>11</v>
      </c>
      <c r="I403" s="1" t="n">
        <f aca="false">A403+D403</f>
        <v>7</v>
      </c>
      <c r="J403" s="2" t="n">
        <f aca="false">B403+C403</f>
        <v>7</v>
      </c>
      <c r="K403" s="3" t="n">
        <f aca="false">IF(OR(AND($K$2=E403,$L$2=F403),AND($K$2=F403,$L$2=E403)),1,0)</f>
        <v>0</v>
      </c>
      <c r="M403" s="3" t="n">
        <f aca="false">IF(OR(AND($K$2=G403,$L$2=H403),AND($K$2=H403,$L$2=G403)),1,0)</f>
        <v>0</v>
      </c>
      <c r="O403" s="3" t="n">
        <f aca="false">IF(OR(AND($K$2=I403,$L$2=J403),AND($K$2=J403,$L$2=I403)),1,0)</f>
        <v>0</v>
      </c>
      <c r="Q403" s="3" t="n">
        <f aca="false">IF(SUM(K403:O403)&gt;0,1,0)</f>
        <v>0</v>
      </c>
      <c r="R403" s="3" t="str">
        <f aca="false">IF(Q403=0,"",CONCATENATE("(",A403,",",B403,",",C403,",",D403,")"))</f>
        <v/>
      </c>
      <c r="T403" s="3"/>
    </row>
    <row r="404" customFormat="false" ht="12.75" hidden="false" customHeight="false" outlineLevel="0" collapsed="false">
      <c r="A404" s="3" t="n">
        <f aca="false">IF(B404&lt;&gt;1,A403,IF(B403&lt;&gt;6,A403,IF(A403&lt;&gt;6,A403+1,1)))</f>
        <v>2</v>
      </c>
      <c r="B404" s="3" t="n">
        <f aca="false">IF(C404&lt;&gt;1,B403,IF(C403&lt;&gt;6,B403,IF(B403&lt;&gt;6,B403+1,1)))</f>
        <v>6</v>
      </c>
      <c r="C404" s="3" t="n">
        <f aca="false">IF(D404&lt;&gt;1,C403,IF(C403&lt;&gt;6,C403+1,1))</f>
        <v>1</v>
      </c>
      <c r="D404" s="3" t="n">
        <f aca="false">IF(D403&lt;&gt;6,D403+1,1)</f>
        <v>6</v>
      </c>
      <c r="E404" s="1" t="n">
        <f aca="false">A404+B404</f>
        <v>8</v>
      </c>
      <c r="F404" s="2" t="n">
        <f aca="false">C404+D404</f>
        <v>7</v>
      </c>
      <c r="G404" s="1" t="n">
        <f aca="false">A404+C404</f>
        <v>3</v>
      </c>
      <c r="H404" s="2" t="n">
        <f aca="false">B404+D404</f>
        <v>12</v>
      </c>
      <c r="I404" s="1" t="n">
        <f aca="false">A404+D404</f>
        <v>8</v>
      </c>
      <c r="J404" s="2" t="n">
        <f aca="false">B404+C404</f>
        <v>7</v>
      </c>
      <c r="K404" s="3" t="n">
        <f aca="false">IF(OR(AND($K$2=E404,$L$2=F404),AND($K$2=F404,$L$2=E404)),1,0)</f>
        <v>0</v>
      </c>
      <c r="M404" s="3" t="n">
        <f aca="false">IF(OR(AND($K$2=G404,$L$2=H404),AND($K$2=H404,$L$2=G404)),1,0)</f>
        <v>0</v>
      </c>
      <c r="O404" s="3" t="n">
        <f aca="false">IF(OR(AND($K$2=I404,$L$2=J404),AND($K$2=J404,$L$2=I404)),1,0)</f>
        <v>0</v>
      </c>
      <c r="Q404" s="3" t="n">
        <f aca="false">IF(SUM(K404:O404)&gt;0,1,0)</f>
        <v>0</v>
      </c>
      <c r="R404" s="3" t="str">
        <f aca="false">IF(Q404=0,"",CONCATENATE("(",A404,",",B404,",",C404,",",D404,")"))</f>
        <v/>
      </c>
      <c r="T404" s="3"/>
    </row>
    <row r="405" customFormat="false" ht="12.75" hidden="false" customHeight="false" outlineLevel="0" collapsed="false">
      <c r="A405" s="3" t="n">
        <f aca="false">IF(B405&lt;&gt;1,A404,IF(B404&lt;&gt;6,A404,IF(A404&lt;&gt;6,A404+1,1)))</f>
        <v>2</v>
      </c>
      <c r="B405" s="3" t="n">
        <f aca="false">IF(C405&lt;&gt;1,B404,IF(C404&lt;&gt;6,B404,IF(B404&lt;&gt;6,B404+1,1)))</f>
        <v>6</v>
      </c>
      <c r="C405" s="3" t="n">
        <f aca="false">IF(D405&lt;&gt;1,C404,IF(C404&lt;&gt;6,C404+1,1))</f>
        <v>2</v>
      </c>
      <c r="D405" s="3" t="n">
        <f aca="false">IF(D404&lt;&gt;6,D404+1,1)</f>
        <v>1</v>
      </c>
      <c r="E405" s="1" t="n">
        <f aca="false">A405+B405</f>
        <v>8</v>
      </c>
      <c r="F405" s="2" t="n">
        <f aca="false">C405+D405</f>
        <v>3</v>
      </c>
      <c r="G405" s="1" t="n">
        <f aca="false">A405+C405</f>
        <v>4</v>
      </c>
      <c r="H405" s="2" t="n">
        <f aca="false">B405+D405</f>
        <v>7</v>
      </c>
      <c r="I405" s="1" t="n">
        <f aca="false">A405+D405</f>
        <v>3</v>
      </c>
      <c r="J405" s="2" t="n">
        <f aca="false">B405+C405</f>
        <v>8</v>
      </c>
      <c r="K405" s="3" t="n">
        <f aca="false">IF(OR(AND($K$2=E405,$L$2=F405),AND($K$2=F405,$L$2=E405)),1,0)</f>
        <v>0</v>
      </c>
      <c r="M405" s="3" t="n">
        <f aca="false">IF(OR(AND($K$2=G405,$L$2=H405),AND($K$2=H405,$L$2=G405)),1,0)</f>
        <v>0</v>
      </c>
      <c r="O405" s="3" t="n">
        <f aca="false">IF(OR(AND($K$2=I405,$L$2=J405),AND($K$2=J405,$L$2=I405)),1,0)</f>
        <v>0</v>
      </c>
      <c r="Q405" s="3" t="n">
        <f aca="false">IF(SUM(K405:O405)&gt;0,1,0)</f>
        <v>0</v>
      </c>
      <c r="R405" s="3" t="str">
        <f aca="false">IF(Q405=0,"",CONCATENATE("(",A405,",",B405,",",C405,",",D405,")"))</f>
        <v/>
      </c>
      <c r="T405" s="3"/>
    </row>
    <row r="406" customFormat="false" ht="12.75" hidden="false" customHeight="false" outlineLevel="0" collapsed="false">
      <c r="A406" s="3" t="n">
        <f aca="false">IF(B406&lt;&gt;1,A405,IF(B405&lt;&gt;6,A405,IF(A405&lt;&gt;6,A405+1,1)))</f>
        <v>2</v>
      </c>
      <c r="B406" s="3" t="n">
        <f aca="false">IF(C406&lt;&gt;1,B405,IF(C405&lt;&gt;6,B405,IF(B405&lt;&gt;6,B405+1,1)))</f>
        <v>6</v>
      </c>
      <c r="C406" s="3" t="n">
        <f aca="false">IF(D406&lt;&gt;1,C405,IF(C405&lt;&gt;6,C405+1,1))</f>
        <v>2</v>
      </c>
      <c r="D406" s="3" t="n">
        <f aca="false">IF(D405&lt;&gt;6,D405+1,1)</f>
        <v>2</v>
      </c>
      <c r="E406" s="1" t="n">
        <f aca="false">A406+B406</f>
        <v>8</v>
      </c>
      <c r="F406" s="2" t="n">
        <f aca="false">C406+D406</f>
        <v>4</v>
      </c>
      <c r="G406" s="1" t="n">
        <f aca="false">A406+C406</f>
        <v>4</v>
      </c>
      <c r="H406" s="2" t="n">
        <f aca="false">B406+D406</f>
        <v>8</v>
      </c>
      <c r="I406" s="1" t="n">
        <f aca="false">A406+D406</f>
        <v>4</v>
      </c>
      <c r="J406" s="2" t="n">
        <f aca="false">B406+C406</f>
        <v>8</v>
      </c>
      <c r="K406" s="3" t="n">
        <f aca="false">IF(OR(AND($K$2=E406,$L$2=F406),AND($K$2=F406,$L$2=E406)),1,0)</f>
        <v>0</v>
      </c>
      <c r="M406" s="3" t="n">
        <f aca="false">IF(OR(AND($K$2=G406,$L$2=H406),AND($K$2=H406,$L$2=G406)),1,0)</f>
        <v>0</v>
      </c>
      <c r="O406" s="3" t="n">
        <f aca="false">IF(OR(AND($K$2=I406,$L$2=J406),AND($K$2=J406,$L$2=I406)),1,0)</f>
        <v>0</v>
      </c>
      <c r="Q406" s="3" t="n">
        <f aca="false">IF(SUM(K406:O406)&gt;0,1,0)</f>
        <v>0</v>
      </c>
      <c r="R406" s="3" t="str">
        <f aca="false">IF(Q406=0,"",CONCATENATE("(",A406,",",B406,",",C406,",",D406,")"))</f>
        <v/>
      </c>
      <c r="T406" s="3"/>
    </row>
    <row r="407" customFormat="false" ht="12.75" hidden="false" customHeight="false" outlineLevel="0" collapsed="false">
      <c r="A407" s="3" t="n">
        <f aca="false">IF(B407&lt;&gt;1,A406,IF(B406&lt;&gt;6,A406,IF(A406&lt;&gt;6,A406+1,1)))</f>
        <v>2</v>
      </c>
      <c r="B407" s="3" t="n">
        <f aca="false">IF(C407&lt;&gt;1,B406,IF(C406&lt;&gt;6,B406,IF(B406&lt;&gt;6,B406+1,1)))</f>
        <v>6</v>
      </c>
      <c r="C407" s="3" t="n">
        <f aca="false">IF(D407&lt;&gt;1,C406,IF(C406&lt;&gt;6,C406+1,1))</f>
        <v>2</v>
      </c>
      <c r="D407" s="3" t="n">
        <f aca="false">IF(D406&lt;&gt;6,D406+1,1)</f>
        <v>3</v>
      </c>
      <c r="E407" s="1" t="n">
        <f aca="false">A407+B407</f>
        <v>8</v>
      </c>
      <c r="F407" s="2" t="n">
        <f aca="false">C407+D407</f>
        <v>5</v>
      </c>
      <c r="G407" s="1" t="n">
        <f aca="false">A407+C407</f>
        <v>4</v>
      </c>
      <c r="H407" s="2" t="n">
        <f aca="false">B407+D407</f>
        <v>9</v>
      </c>
      <c r="I407" s="1" t="n">
        <f aca="false">A407+D407</f>
        <v>5</v>
      </c>
      <c r="J407" s="2" t="n">
        <f aca="false">B407+C407</f>
        <v>8</v>
      </c>
      <c r="K407" s="3" t="n">
        <f aca="false">IF(OR(AND($K$2=E407,$L$2=F407),AND($K$2=F407,$L$2=E407)),1,0)</f>
        <v>0</v>
      </c>
      <c r="M407" s="3" t="n">
        <f aca="false">IF(OR(AND($K$2=G407,$L$2=H407),AND($K$2=H407,$L$2=G407)),1,0)</f>
        <v>0</v>
      </c>
      <c r="O407" s="3" t="n">
        <f aca="false">IF(OR(AND($K$2=I407,$L$2=J407),AND($K$2=J407,$L$2=I407)),1,0)</f>
        <v>0</v>
      </c>
      <c r="Q407" s="3" t="n">
        <f aca="false">IF(SUM(K407:O407)&gt;0,1,0)</f>
        <v>0</v>
      </c>
      <c r="R407" s="3" t="str">
        <f aca="false">IF(Q407=0,"",CONCATENATE("(",A407,",",B407,",",C407,",",D407,")"))</f>
        <v/>
      </c>
      <c r="T407" s="3"/>
    </row>
    <row r="408" customFormat="false" ht="12.75" hidden="false" customHeight="false" outlineLevel="0" collapsed="false">
      <c r="A408" s="3" t="n">
        <f aca="false">IF(B408&lt;&gt;1,A407,IF(B407&lt;&gt;6,A407,IF(A407&lt;&gt;6,A407+1,1)))</f>
        <v>2</v>
      </c>
      <c r="B408" s="3" t="n">
        <f aca="false">IF(C408&lt;&gt;1,B407,IF(C407&lt;&gt;6,B407,IF(B407&lt;&gt;6,B407+1,1)))</f>
        <v>6</v>
      </c>
      <c r="C408" s="3" t="n">
        <f aca="false">IF(D408&lt;&gt;1,C407,IF(C407&lt;&gt;6,C407+1,1))</f>
        <v>2</v>
      </c>
      <c r="D408" s="3" t="n">
        <f aca="false">IF(D407&lt;&gt;6,D407+1,1)</f>
        <v>4</v>
      </c>
      <c r="E408" s="1" t="n">
        <f aca="false">A408+B408</f>
        <v>8</v>
      </c>
      <c r="F408" s="2" t="n">
        <f aca="false">C408+D408</f>
        <v>6</v>
      </c>
      <c r="G408" s="1" t="n">
        <f aca="false">A408+C408</f>
        <v>4</v>
      </c>
      <c r="H408" s="2" t="n">
        <f aca="false">B408+D408</f>
        <v>10</v>
      </c>
      <c r="I408" s="1" t="n">
        <f aca="false">A408+D408</f>
        <v>6</v>
      </c>
      <c r="J408" s="2" t="n">
        <f aca="false">B408+C408</f>
        <v>8</v>
      </c>
      <c r="K408" s="3" t="n">
        <f aca="false">IF(OR(AND($K$2=E408,$L$2=F408),AND($K$2=F408,$L$2=E408)),1,0)</f>
        <v>0</v>
      </c>
      <c r="M408" s="3" t="n">
        <f aca="false">IF(OR(AND($K$2=G408,$L$2=H408),AND($K$2=H408,$L$2=G408)),1,0)</f>
        <v>0</v>
      </c>
      <c r="O408" s="3" t="n">
        <f aca="false">IF(OR(AND($K$2=I408,$L$2=J408),AND($K$2=J408,$L$2=I408)),1,0)</f>
        <v>0</v>
      </c>
      <c r="Q408" s="3" t="n">
        <f aca="false">IF(SUM(K408:O408)&gt;0,1,0)</f>
        <v>0</v>
      </c>
      <c r="R408" s="3" t="str">
        <f aca="false">IF(Q408=0,"",CONCATENATE("(",A408,",",B408,",",C408,",",D408,")"))</f>
        <v/>
      </c>
      <c r="T408" s="3"/>
    </row>
    <row r="409" customFormat="false" ht="12.75" hidden="false" customHeight="false" outlineLevel="0" collapsed="false">
      <c r="A409" s="3" t="n">
        <f aca="false">IF(B409&lt;&gt;1,A408,IF(B408&lt;&gt;6,A408,IF(A408&lt;&gt;6,A408+1,1)))</f>
        <v>2</v>
      </c>
      <c r="B409" s="3" t="n">
        <f aca="false">IF(C409&lt;&gt;1,B408,IF(C408&lt;&gt;6,B408,IF(B408&lt;&gt;6,B408+1,1)))</f>
        <v>6</v>
      </c>
      <c r="C409" s="3" t="n">
        <f aca="false">IF(D409&lt;&gt;1,C408,IF(C408&lt;&gt;6,C408+1,1))</f>
        <v>2</v>
      </c>
      <c r="D409" s="3" t="n">
        <f aca="false">IF(D408&lt;&gt;6,D408+1,1)</f>
        <v>5</v>
      </c>
      <c r="E409" s="1" t="n">
        <f aca="false">A409+B409</f>
        <v>8</v>
      </c>
      <c r="F409" s="2" t="n">
        <f aca="false">C409+D409</f>
        <v>7</v>
      </c>
      <c r="G409" s="1" t="n">
        <f aca="false">A409+C409</f>
        <v>4</v>
      </c>
      <c r="H409" s="2" t="n">
        <f aca="false">B409+D409</f>
        <v>11</v>
      </c>
      <c r="I409" s="1" t="n">
        <f aca="false">A409+D409</f>
        <v>7</v>
      </c>
      <c r="J409" s="2" t="n">
        <f aca="false">B409+C409</f>
        <v>8</v>
      </c>
      <c r="K409" s="3" t="n">
        <f aca="false">IF(OR(AND($K$2=E409,$L$2=F409),AND($K$2=F409,$L$2=E409)),1,0)</f>
        <v>0</v>
      </c>
      <c r="M409" s="3" t="n">
        <f aca="false">IF(OR(AND($K$2=G409,$L$2=H409),AND($K$2=H409,$L$2=G409)),1,0)</f>
        <v>0</v>
      </c>
      <c r="O409" s="3" t="n">
        <f aca="false">IF(OR(AND($K$2=I409,$L$2=J409),AND($K$2=J409,$L$2=I409)),1,0)</f>
        <v>0</v>
      </c>
      <c r="Q409" s="3" t="n">
        <f aca="false">IF(SUM(K409:O409)&gt;0,1,0)</f>
        <v>0</v>
      </c>
      <c r="R409" s="3" t="str">
        <f aca="false">IF(Q409=0,"",CONCATENATE("(",A409,",",B409,",",C409,",",D409,")"))</f>
        <v/>
      </c>
      <c r="T409" s="3"/>
    </row>
    <row r="410" customFormat="false" ht="12.75" hidden="false" customHeight="false" outlineLevel="0" collapsed="false">
      <c r="A410" s="3" t="n">
        <f aca="false">IF(B410&lt;&gt;1,A409,IF(B409&lt;&gt;6,A409,IF(A409&lt;&gt;6,A409+1,1)))</f>
        <v>2</v>
      </c>
      <c r="B410" s="3" t="n">
        <f aca="false">IF(C410&lt;&gt;1,B409,IF(C409&lt;&gt;6,B409,IF(B409&lt;&gt;6,B409+1,1)))</f>
        <v>6</v>
      </c>
      <c r="C410" s="3" t="n">
        <f aca="false">IF(D410&lt;&gt;1,C409,IF(C409&lt;&gt;6,C409+1,1))</f>
        <v>2</v>
      </c>
      <c r="D410" s="3" t="n">
        <f aca="false">IF(D409&lt;&gt;6,D409+1,1)</f>
        <v>6</v>
      </c>
      <c r="E410" s="1" t="n">
        <f aca="false">A410+B410</f>
        <v>8</v>
      </c>
      <c r="F410" s="2" t="n">
        <f aca="false">C410+D410</f>
        <v>8</v>
      </c>
      <c r="G410" s="1" t="n">
        <f aca="false">A410+C410</f>
        <v>4</v>
      </c>
      <c r="H410" s="2" t="n">
        <f aca="false">B410+D410</f>
        <v>12</v>
      </c>
      <c r="I410" s="1" t="n">
        <f aca="false">A410+D410</f>
        <v>8</v>
      </c>
      <c r="J410" s="2" t="n">
        <f aca="false">B410+C410</f>
        <v>8</v>
      </c>
      <c r="K410" s="3" t="n">
        <f aca="false">IF(OR(AND($K$2=E410,$L$2=F410),AND($K$2=F410,$L$2=E410)),1,0)</f>
        <v>0</v>
      </c>
      <c r="M410" s="3" t="n">
        <f aca="false">IF(OR(AND($K$2=G410,$L$2=H410),AND($K$2=H410,$L$2=G410)),1,0)</f>
        <v>0</v>
      </c>
      <c r="O410" s="3" t="n">
        <f aca="false">IF(OR(AND($K$2=I410,$L$2=J410),AND($K$2=J410,$L$2=I410)),1,0)</f>
        <v>0</v>
      </c>
      <c r="Q410" s="3" t="n">
        <f aca="false">IF(SUM(K410:O410)&gt;0,1,0)</f>
        <v>0</v>
      </c>
      <c r="R410" s="3" t="str">
        <f aca="false">IF(Q410=0,"",CONCATENATE("(",A410,",",B410,",",C410,",",D410,")"))</f>
        <v/>
      </c>
      <c r="T410" s="3"/>
    </row>
    <row r="411" customFormat="false" ht="12.75" hidden="false" customHeight="false" outlineLevel="0" collapsed="false">
      <c r="A411" s="3" t="n">
        <f aca="false">IF(B411&lt;&gt;1,A410,IF(B410&lt;&gt;6,A410,IF(A410&lt;&gt;6,A410+1,1)))</f>
        <v>2</v>
      </c>
      <c r="B411" s="3" t="n">
        <f aca="false">IF(C411&lt;&gt;1,B410,IF(C410&lt;&gt;6,B410,IF(B410&lt;&gt;6,B410+1,1)))</f>
        <v>6</v>
      </c>
      <c r="C411" s="3" t="n">
        <f aca="false">IF(D411&lt;&gt;1,C410,IF(C410&lt;&gt;6,C410+1,1))</f>
        <v>3</v>
      </c>
      <c r="D411" s="3" t="n">
        <f aca="false">IF(D410&lt;&gt;6,D410+1,1)</f>
        <v>1</v>
      </c>
      <c r="E411" s="1" t="n">
        <f aca="false">A411+B411</f>
        <v>8</v>
      </c>
      <c r="F411" s="2" t="n">
        <f aca="false">C411+D411</f>
        <v>4</v>
      </c>
      <c r="G411" s="1" t="n">
        <f aca="false">A411+C411</f>
        <v>5</v>
      </c>
      <c r="H411" s="2" t="n">
        <f aca="false">B411+D411</f>
        <v>7</v>
      </c>
      <c r="I411" s="1" t="n">
        <f aca="false">A411+D411</f>
        <v>3</v>
      </c>
      <c r="J411" s="2" t="n">
        <f aca="false">B411+C411</f>
        <v>9</v>
      </c>
      <c r="K411" s="3" t="n">
        <f aca="false">IF(OR(AND($K$2=E411,$L$2=F411),AND($K$2=F411,$L$2=E411)),1,0)</f>
        <v>0</v>
      </c>
      <c r="M411" s="3" t="n">
        <f aca="false">IF(OR(AND($K$2=G411,$L$2=H411),AND($K$2=H411,$L$2=G411)),1,0)</f>
        <v>0</v>
      </c>
      <c r="O411" s="3" t="n">
        <f aca="false">IF(OR(AND($K$2=I411,$L$2=J411),AND($K$2=J411,$L$2=I411)),1,0)</f>
        <v>0</v>
      </c>
      <c r="Q411" s="3" t="n">
        <f aca="false">IF(SUM(K411:O411)&gt;0,1,0)</f>
        <v>0</v>
      </c>
      <c r="R411" s="3" t="str">
        <f aca="false">IF(Q411=0,"",CONCATENATE("(",A411,",",B411,",",C411,",",D411,")"))</f>
        <v/>
      </c>
      <c r="T411" s="3"/>
    </row>
    <row r="412" customFormat="false" ht="12.75" hidden="false" customHeight="false" outlineLevel="0" collapsed="false">
      <c r="A412" s="3" t="n">
        <f aca="false">IF(B412&lt;&gt;1,A411,IF(B411&lt;&gt;6,A411,IF(A411&lt;&gt;6,A411+1,1)))</f>
        <v>2</v>
      </c>
      <c r="B412" s="3" t="n">
        <f aca="false">IF(C412&lt;&gt;1,B411,IF(C411&lt;&gt;6,B411,IF(B411&lt;&gt;6,B411+1,1)))</f>
        <v>6</v>
      </c>
      <c r="C412" s="3" t="n">
        <f aca="false">IF(D412&lt;&gt;1,C411,IF(C411&lt;&gt;6,C411+1,1))</f>
        <v>3</v>
      </c>
      <c r="D412" s="3" t="n">
        <f aca="false">IF(D411&lt;&gt;6,D411+1,1)</f>
        <v>2</v>
      </c>
      <c r="E412" s="1" t="n">
        <f aca="false">A412+B412</f>
        <v>8</v>
      </c>
      <c r="F412" s="2" t="n">
        <f aca="false">C412+D412</f>
        <v>5</v>
      </c>
      <c r="G412" s="1" t="n">
        <f aca="false">A412+C412</f>
        <v>5</v>
      </c>
      <c r="H412" s="2" t="n">
        <f aca="false">B412+D412</f>
        <v>8</v>
      </c>
      <c r="I412" s="1" t="n">
        <f aca="false">A412+D412</f>
        <v>4</v>
      </c>
      <c r="J412" s="2" t="n">
        <f aca="false">B412+C412</f>
        <v>9</v>
      </c>
      <c r="K412" s="3" t="n">
        <f aca="false">IF(OR(AND($K$2=E412,$L$2=F412),AND($K$2=F412,$L$2=E412)),1,0)</f>
        <v>0</v>
      </c>
      <c r="M412" s="3" t="n">
        <f aca="false">IF(OR(AND($K$2=G412,$L$2=H412),AND($K$2=H412,$L$2=G412)),1,0)</f>
        <v>0</v>
      </c>
      <c r="O412" s="3" t="n">
        <f aca="false">IF(OR(AND($K$2=I412,$L$2=J412),AND($K$2=J412,$L$2=I412)),1,0)</f>
        <v>0</v>
      </c>
      <c r="Q412" s="3" t="n">
        <f aca="false">IF(SUM(K412:O412)&gt;0,1,0)</f>
        <v>0</v>
      </c>
      <c r="R412" s="3" t="str">
        <f aca="false">IF(Q412=0,"",CONCATENATE("(",A412,",",B412,",",C412,",",D412,")"))</f>
        <v/>
      </c>
      <c r="T412" s="3"/>
    </row>
    <row r="413" customFormat="false" ht="12.75" hidden="false" customHeight="false" outlineLevel="0" collapsed="false">
      <c r="A413" s="3" t="n">
        <f aca="false">IF(B413&lt;&gt;1,A412,IF(B412&lt;&gt;6,A412,IF(A412&lt;&gt;6,A412+1,1)))</f>
        <v>2</v>
      </c>
      <c r="B413" s="3" t="n">
        <f aca="false">IF(C413&lt;&gt;1,B412,IF(C412&lt;&gt;6,B412,IF(B412&lt;&gt;6,B412+1,1)))</f>
        <v>6</v>
      </c>
      <c r="C413" s="3" t="n">
        <f aca="false">IF(D413&lt;&gt;1,C412,IF(C412&lt;&gt;6,C412+1,1))</f>
        <v>3</v>
      </c>
      <c r="D413" s="3" t="n">
        <f aca="false">IF(D412&lt;&gt;6,D412+1,1)</f>
        <v>3</v>
      </c>
      <c r="E413" s="1" t="n">
        <f aca="false">A413+B413</f>
        <v>8</v>
      </c>
      <c r="F413" s="2" t="n">
        <f aca="false">C413+D413</f>
        <v>6</v>
      </c>
      <c r="G413" s="1" t="n">
        <f aca="false">A413+C413</f>
        <v>5</v>
      </c>
      <c r="H413" s="2" t="n">
        <f aca="false">B413+D413</f>
        <v>9</v>
      </c>
      <c r="I413" s="1" t="n">
        <f aca="false">A413+D413</f>
        <v>5</v>
      </c>
      <c r="J413" s="2" t="n">
        <f aca="false">B413+C413</f>
        <v>9</v>
      </c>
      <c r="K413" s="3" t="n">
        <f aca="false">IF(OR(AND($K$2=E413,$L$2=F413),AND($K$2=F413,$L$2=E413)),1,0)</f>
        <v>0</v>
      </c>
      <c r="M413" s="3" t="n">
        <f aca="false">IF(OR(AND($K$2=G413,$L$2=H413),AND($K$2=H413,$L$2=G413)),1,0)</f>
        <v>0</v>
      </c>
      <c r="O413" s="3" t="n">
        <f aca="false">IF(OR(AND($K$2=I413,$L$2=J413),AND($K$2=J413,$L$2=I413)),1,0)</f>
        <v>0</v>
      </c>
      <c r="Q413" s="3" t="n">
        <f aca="false">IF(SUM(K413:O413)&gt;0,1,0)</f>
        <v>0</v>
      </c>
      <c r="R413" s="3" t="str">
        <f aca="false">IF(Q413=0,"",CONCATENATE("(",A413,",",B413,",",C413,",",D413,")"))</f>
        <v/>
      </c>
      <c r="T413" s="3"/>
    </row>
    <row r="414" customFormat="false" ht="12.75" hidden="false" customHeight="false" outlineLevel="0" collapsed="false">
      <c r="A414" s="3" t="n">
        <f aca="false">IF(B414&lt;&gt;1,A413,IF(B413&lt;&gt;6,A413,IF(A413&lt;&gt;6,A413+1,1)))</f>
        <v>2</v>
      </c>
      <c r="B414" s="3" t="n">
        <f aca="false">IF(C414&lt;&gt;1,B413,IF(C413&lt;&gt;6,B413,IF(B413&lt;&gt;6,B413+1,1)))</f>
        <v>6</v>
      </c>
      <c r="C414" s="3" t="n">
        <f aca="false">IF(D414&lt;&gt;1,C413,IF(C413&lt;&gt;6,C413+1,1))</f>
        <v>3</v>
      </c>
      <c r="D414" s="3" t="n">
        <f aca="false">IF(D413&lt;&gt;6,D413+1,1)</f>
        <v>4</v>
      </c>
      <c r="E414" s="1" t="n">
        <f aca="false">A414+B414</f>
        <v>8</v>
      </c>
      <c r="F414" s="2" t="n">
        <f aca="false">C414+D414</f>
        <v>7</v>
      </c>
      <c r="G414" s="1" t="n">
        <f aca="false">A414+C414</f>
        <v>5</v>
      </c>
      <c r="H414" s="2" t="n">
        <f aca="false">B414+D414</f>
        <v>10</v>
      </c>
      <c r="I414" s="1" t="n">
        <f aca="false">A414+D414</f>
        <v>6</v>
      </c>
      <c r="J414" s="2" t="n">
        <f aca="false">B414+C414</f>
        <v>9</v>
      </c>
      <c r="K414" s="3" t="n">
        <f aca="false">IF(OR(AND($K$2=E414,$L$2=F414),AND($K$2=F414,$L$2=E414)),1,0)</f>
        <v>0</v>
      </c>
      <c r="M414" s="3" t="n">
        <f aca="false">IF(OR(AND($K$2=G414,$L$2=H414),AND($K$2=H414,$L$2=G414)),1,0)</f>
        <v>0</v>
      </c>
      <c r="O414" s="3" t="n">
        <f aca="false">IF(OR(AND($K$2=I414,$L$2=J414),AND($K$2=J414,$L$2=I414)),1,0)</f>
        <v>0</v>
      </c>
      <c r="Q414" s="3" t="n">
        <f aca="false">IF(SUM(K414:O414)&gt;0,1,0)</f>
        <v>0</v>
      </c>
      <c r="R414" s="3" t="str">
        <f aca="false">IF(Q414=0,"",CONCATENATE("(",A414,",",B414,",",C414,",",D414,")"))</f>
        <v/>
      </c>
      <c r="T414" s="3"/>
    </row>
    <row r="415" customFormat="false" ht="12.75" hidden="false" customHeight="false" outlineLevel="0" collapsed="false">
      <c r="A415" s="3" t="n">
        <f aca="false">IF(B415&lt;&gt;1,A414,IF(B414&lt;&gt;6,A414,IF(A414&lt;&gt;6,A414+1,1)))</f>
        <v>2</v>
      </c>
      <c r="B415" s="3" t="n">
        <f aca="false">IF(C415&lt;&gt;1,B414,IF(C414&lt;&gt;6,B414,IF(B414&lt;&gt;6,B414+1,1)))</f>
        <v>6</v>
      </c>
      <c r="C415" s="3" t="n">
        <f aca="false">IF(D415&lt;&gt;1,C414,IF(C414&lt;&gt;6,C414+1,1))</f>
        <v>3</v>
      </c>
      <c r="D415" s="3" t="n">
        <f aca="false">IF(D414&lt;&gt;6,D414+1,1)</f>
        <v>5</v>
      </c>
      <c r="E415" s="1" t="n">
        <f aca="false">A415+B415</f>
        <v>8</v>
      </c>
      <c r="F415" s="2" t="n">
        <f aca="false">C415+D415</f>
        <v>8</v>
      </c>
      <c r="G415" s="1" t="n">
        <f aca="false">A415+C415</f>
        <v>5</v>
      </c>
      <c r="H415" s="2" t="n">
        <f aca="false">B415+D415</f>
        <v>11</v>
      </c>
      <c r="I415" s="1" t="n">
        <f aca="false">A415+D415</f>
        <v>7</v>
      </c>
      <c r="J415" s="2" t="n">
        <f aca="false">B415+C415</f>
        <v>9</v>
      </c>
      <c r="K415" s="3" t="n">
        <f aca="false">IF(OR(AND($K$2=E415,$L$2=F415),AND($K$2=F415,$L$2=E415)),1,0)</f>
        <v>0</v>
      </c>
      <c r="M415" s="3" t="n">
        <f aca="false">IF(OR(AND($K$2=G415,$L$2=H415),AND($K$2=H415,$L$2=G415)),1,0)</f>
        <v>0</v>
      </c>
      <c r="O415" s="3" t="n">
        <f aca="false">IF(OR(AND($K$2=I415,$L$2=J415),AND($K$2=J415,$L$2=I415)),1,0)</f>
        <v>0</v>
      </c>
      <c r="Q415" s="3" t="n">
        <f aca="false">IF(SUM(K415:O415)&gt;0,1,0)</f>
        <v>0</v>
      </c>
      <c r="R415" s="3" t="str">
        <f aca="false">IF(Q415=0,"",CONCATENATE("(",A415,",",B415,",",C415,",",D415,")"))</f>
        <v/>
      </c>
      <c r="T415" s="3"/>
    </row>
    <row r="416" customFormat="false" ht="12.75" hidden="false" customHeight="false" outlineLevel="0" collapsed="false">
      <c r="A416" s="3" t="n">
        <f aca="false">IF(B416&lt;&gt;1,A415,IF(B415&lt;&gt;6,A415,IF(A415&lt;&gt;6,A415+1,1)))</f>
        <v>2</v>
      </c>
      <c r="B416" s="3" t="n">
        <f aca="false">IF(C416&lt;&gt;1,B415,IF(C415&lt;&gt;6,B415,IF(B415&lt;&gt;6,B415+1,1)))</f>
        <v>6</v>
      </c>
      <c r="C416" s="3" t="n">
        <f aca="false">IF(D416&lt;&gt;1,C415,IF(C415&lt;&gt;6,C415+1,1))</f>
        <v>3</v>
      </c>
      <c r="D416" s="3" t="n">
        <f aca="false">IF(D415&lt;&gt;6,D415+1,1)</f>
        <v>6</v>
      </c>
      <c r="E416" s="1" t="n">
        <f aca="false">A416+B416</f>
        <v>8</v>
      </c>
      <c r="F416" s="2" t="n">
        <f aca="false">C416+D416</f>
        <v>9</v>
      </c>
      <c r="G416" s="1" t="n">
        <f aca="false">A416+C416</f>
        <v>5</v>
      </c>
      <c r="H416" s="2" t="n">
        <f aca="false">B416+D416</f>
        <v>12</v>
      </c>
      <c r="I416" s="1" t="n">
        <f aca="false">A416+D416</f>
        <v>8</v>
      </c>
      <c r="J416" s="2" t="n">
        <f aca="false">B416+C416</f>
        <v>9</v>
      </c>
      <c r="K416" s="3" t="n">
        <f aca="false">IF(OR(AND($K$2=E416,$L$2=F416),AND($K$2=F416,$L$2=E416)),1,0)</f>
        <v>0</v>
      </c>
      <c r="M416" s="3" t="n">
        <f aca="false">IF(OR(AND($K$2=G416,$L$2=H416),AND($K$2=H416,$L$2=G416)),1,0)</f>
        <v>0</v>
      </c>
      <c r="O416" s="3" t="n">
        <f aca="false">IF(OR(AND($K$2=I416,$L$2=J416),AND($K$2=J416,$L$2=I416)),1,0)</f>
        <v>0</v>
      </c>
      <c r="Q416" s="3" t="n">
        <f aca="false">IF(SUM(K416:O416)&gt;0,1,0)</f>
        <v>0</v>
      </c>
      <c r="R416" s="3" t="str">
        <f aca="false">IF(Q416=0,"",CONCATENATE("(",A416,",",B416,",",C416,",",D416,")"))</f>
        <v/>
      </c>
      <c r="T416" s="3"/>
    </row>
    <row r="417" customFormat="false" ht="12.75" hidden="false" customHeight="false" outlineLevel="0" collapsed="false">
      <c r="A417" s="3" t="n">
        <f aca="false">IF(B417&lt;&gt;1,A416,IF(B416&lt;&gt;6,A416,IF(A416&lt;&gt;6,A416+1,1)))</f>
        <v>2</v>
      </c>
      <c r="B417" s="3" t="n">
        <f aca="false">IF(C417&lt;&gt;1,B416,IF(C416&lt;&gt;6,B416,IF(B416&lt;&gt;6,B416+1,1)))</f>
        <v>6</v>
      </c>
      <c r="C417" s="3" t="n">
        <f aca="false">IF(D417&lt;&gt;1,C416,IF(C416&lt;&gt;6,C416+1,1))</f>
        <v>4</v>
      </c>
      <c r="D417" s="3" t="n">
        <f aca="false">IF(D416&lt;&gt;6,D416+1,1)</f>
        <v>1</v>
      </c>
      <c r="E417" s="1" t="n">
        <f aca="false">A417+B417</f>
        <v>8</v>
      </c>
      <c r="F417" s="2" t="n">
        <f aca="false">C417+D417</f>
        <v>5</v>
      </c>
      <c r="G417" s="1" t="n">
        <f aca="false">A417+C417</f>
        <v>6</v>
      </c>
      <c r="H417" s="2" t="n">
        <f aca="false">B417+D417</f>
        <v>7</v>
      </c>
      <c r="I417" s="1" t="n">
        <f aca="false">A417+D417</f>
        <v>3</v>
      </c>
      <c r="J417" s="2" t="n">
        <f aca="false">B417+C417</f>
        <v>10</v>
      </c>
      <c r="K417" s="3" t="n">
        <f aca="false">IF(OR(AND($K$2=E417,$L$2=F417),AND($K$2=F417,$L$2=E417)),1,0)</f>
        <v>0</v>
      </c>
      <c r="M417" s="3" t="n">
        <f aca="false">IF(OR(AND($K$2=G417,$L$2=H417),AND($K$2=H417,$L$2=G417)),1,0)</f>
        <v>0</v>
      </c>
      <c r="O417" s="3" t="n">
        <f aca="false">IF(OR(AND($K$2=I417,$L$2=J417),AND($K$2=J417,$L$2=I417)),1,0)</f>
        <v>0</v>
      </c>
      <c r="Q417" s="3" t="n">
        <f aca="false">IF(SUM(K417:O417)&gt;0,1,0)</f>
        <v>0</v>
      </c>
      <c r="R417" s="3" t="str">
        <f aca="false">IF(Q417=0,"",CONCATENATE("(",A417,",",B417,",",C417,",",D417,")"))</f>
        <v/>
      </c>
      <c r="T417" s="3"/>
    </row>
    <row r="418" customFormat="false" ht="12.75" hidden="false" customHeight="false" outlineLevel="0" collapsed="false">
      <c r="A418" s="3" t="n">
        <f aca="false">IF(B418&lt;&gt;1,A417,IF(B417&lt;&gt;6,A417,IF(A417&lt;&gt;6,A417+1,1)))</f>
        <v>2</v>
      </c>
      <c r="B418" s="3" t="n">
        <f aca="false">IF(C418&lt;&gt;1,B417,IF(C417&lt;&gt;6,B417,IF(B417&lt;&gt;6,B417+1,1)))</f>
        <v>6</v>
      </c>
      <c r="C418" s="3" t="n">
        <f aca="false">IF(D418&lt;&gt;1,C417,IF(C417&lt;&gt;6,C417+1,1))</f>
        <v>4</v>
      </c>
      <c r="D418" s="3" t="n">
        <f aca="false">IF(D417&lt;&gt;6,D417+1,1)</f>
        <v>2</v>
      </c>
      <c r="E418" s="1" t="n">
        <f aca="false">A418+B418</f>
        <v>8</v>
      </c>
      <c r="F418" s="2" t="n">
        <f aca="false">C418+D418</f>
        <v>6</v>
      </c>
      <c r="G418" s="1" t="n">
        <f aca="false">A418+C418</f>
        <v>6</v>
      </c>
      <c r="H418" s="2" t="n">
        <f aca="false">B418+D418</f>
        <v>8</v>
      </c>
      <c r="I418" s="1" t="n">
        <f aca="false">A418+D418</f>
        <v>4</v>
      </c>
      <c r="J418" s="2" t="n">
        <f aca="false">B418+C418</f>
        <v>10</v>
      </c>
      <c r="K418" s="3" t="n">
        <f aca="false">IF(OR(AND($K$2=E418,$L$2=F418),AND($K$2=F418,$L$2=E418)),1,0)</f>
        <v>0</v>
      </c>
      <c r="M418" s="3" t="n">
        <f aca="false">IF(OR(AND($K$2=G418,$L$2=H418),AND($K$2=H418,$L$2=G418)),1,0)</f>
        <v>0</v>
      </c>
      <c r="O418" s="3" t="n">
        <f aca="false">IF(OR(AND($K$2=I418,$L$2=J418),AND($K$2=J418,$L$2=I418)),1,0)</f>
        <v>0</v>
      </c>
      <c r="Q418" s="3" t="n">
        <f aca="false">IF(SUM(K418:O418)&gt;0,1,0)</f>
        <v>0</v>
      </c>
      <c r="R418" s="3" t="str">
        <f aca="false">IF(Q418=0,"",CONCATENATE("(",A418,",",B418,",",C418,",",D418,")"))</f>
        <v/>
      </c>
      <c r="T418" s="3"/>
    </row>
    <row r="419" customFormat="false" ht="12.75" hidden="false" customHeight="false" outlineLevel="0" collapsed="false">
      <c r="A419" s="3" t="n">
        <f aca="false">IF(B419&lt;&gt;1,A418,IF(B418&lt;&gt;6,A418,IF(A418&lt;&gt;6,A418+1,1)))</f>
        <v>2</v>
      </c>
      <c r="B419" s="3" t="n">
        <f aca="false">IF(C419&lt;&gt;1,B418,IF(C418&lt;&gt;6,B418,IF(B418&lt;&gt;6,B418+1,1)))</f>
        <v>6</v>
      </c>
      <c r="C419" s="3" t="n">
        <f aca="false">IF(D419&lt;&gt;1,C418,IF(C418&lt;&gt;6,C418+1,1))</f>
        <v>4</v>
      </c>
      <c r="D419" s="3" t="n">
        <f aca="false">IF(D418&lt;&gt;6,D418+1,1)</f>
        <v>3</v>
      </c>
      <c r="E419" s="1" t="n">
        <f aca="false">A419+B419</f>
        <v>8</v>
      </c>
      <c r="F419" s="2" t="n">
        <f aca="false">C419+D419</f>
        <v>7</v>
      </c>
      <c r="G419" s="1" t="n">
        <f aca="false">A419+C419</f>
        <v>6</v>
      </c>
      <c r="H419" s="2" t="n">
        <f aca="false">B419+D419</f>
        <v>9</v>
      </c>
      <c r="I419" s="1" t="n">
        <f aca="false">A419+D419</f>
        <v>5</v>
      </c>
      <c r="J419" s="2" t="n">
        <f aca="false">B419+C419</f>
        <v>10</v>
      </c>
      <c r="K419" s="3" t="n">
        <f aca="false">IF(OR(AND($K$2=E419,$L$2=F419),AND($K$2=F419,$L$2=E419)),1,0)</f>
        <v>0</v>
      </c>
      <c r="M419" s="3" t="n">
        <f aca="false">IF(OR(AND($K$2=G419,$L$2=H419),AND($K$2=H419,$L$2=G419)),1,0)</f>
        <v>0</v>
      </c>
      <c r="O419" s="3" t="n">
        <f aca="false">IF(OR(AND($K$2=I419,$L$2=J419),AND($K$2=J419,$L$2=I419)),1,0)</f>
        <v>0</v>
      </c>
      <c r="Q419" s="3" t="n">
        <f aca="false">IF(SUM(K419:O419)&gt;0,1,0)</f>
        <v>0</v>
      </c>
      <c r="R419" s="3" t="str">
        <f aca="false">IF(Q419=0,"",CONCATENATE("(",A419,",",B419,",",C419,",",D419,")"))</f>
        <v/>
      </c>
      <c r="T419" s="3"/>
    </row>
    <row r="420" customFormat="false" ht="12.75" hidden="false" customHeight="false" outlineLevel="0" collapsed="false">
      <c r="A420" s="3" t="n">
        <f aca="false">IF(B420&lt;&gt;1,A419,IF(B419&lt;&gt;6,A419,IF(A419&lt;&gt;6,A419+1,1)))</f>
        <v>2</v>
      </c>
      <c r="B420" s="3" t="n">
        <f aca="false">IF(C420&lt;&gt;1,B419,IF(C419&lt;&gt;6,B419,IF(B419&lt;&gt;6,B419+1,1)))</f>
        <v>6</v>
      </c>
      <c r="C420" s="3" t="n">
        <f aca="false">IF(D420&lt;&gt;1,C419,IF(C419&lt;&gt;6,C419+1,1))</f>
        <v>4</v>
      </c>
      <c r="D420" s="3" t="n">
        <f aca="false">IF(D419&lt;&gt;6,D419+1,1)</f>
        <v>4</v>
      </c>
      <c r="E420" s="1" t="n">
        <f aca="false">A420+B420</f>
        <v>8</v>
      </c>
      <c r="F420" s="2" t="n">
        <f aca="false">C420+D420</f>
        <v>8</v>
      </c>
      <c r="G420" s="1" t="n">
        <f aca="false">A420+C420</f>
        <v>6</v>
      </c>
      <c r="H420" s="2" t="n">
        <f aca="false">B420+D420</f>
        <v>10</v>
      </c>
      <c r="I420" s="1" t="n">
        <f aca="false">A420+D420</f>
        <v>6</v>
      </c>
      <c r="J420" s="2" t="n">
        <f aca="false">B420+C420</f>
        <v>10</v>
      </c>
      <c r="K420" s="3" t="n">
        <f aca="false">IF(OR(AND($K$2=E420,$L$2=F420),AND($K$2=F420,$L$2=E420)),1,0)</f>
        <v>0</v>
      </c>
      <c r="M420" s="3" t="n">
        <f aca="false">IF(OR(AND($K$2=G420,$L$2=H420),AND($K$2=H420,$L$2=G420)),1,0)</f>
        <v>0</v>
      </c>
      <c r="O420" s="3" t="n">
        <f aca="false">IF(OR(AND($K$2=I420,$L$2=J420),AND($K$2=J420,$L$2=I420)),1,0)</f>
        <v>0</v>
      </c>
      <c r="Q420" s="3" t="n">
        <f aca="false">IF(SUM(K420:O420)&gt;0,1,0)</f>
        <v>0</v>
      </c>
      <c r="R420" s="3" t="str">
        <f aca="false">IF(Q420=0,"",CONCATENATE("(",A420,",",B420,",",C420,",",D420,")"))</f>
        <v/>
      </c>
      <c r="T420" s="3"/>
    </row>
    <row r="421" customFormat="false" ht="12.75" hidden="false" customHeight="false" outlineLevel="0" collapsed="false">
      <c r="A421" s="3" t="n">
        <f aca="false">IF(B421&lt;&gt;1,A420,IF(B420&lt;&gt;6,A420,IF(A420&lt;&gt;6,A420+1,1)))</f>
        <v>2</v>
      </c>
      <c r="B421" s="3" t="n">
        <f aca="false">IF(C421&lt;&gt;1,B420,IF(C420&lt;&gt;6,B420,IF(B420&lt;&gt;6,B420+1,1)))</f>
        <v>6</v>
      </c>
      <c r="C421" s="3" t="n">
        <f aca="false">IF(D421&lt;&gt;1,C420,IF(C420&lt;&gt;6,C420+1,1))</f>
        <v>4</v>
      </c>
      <c r="D421" s="3" t="n">
        <f aca="false">IF(D420&lt;&gt;6,D420+1,1)</f>
        <v>5</v>
      </c>
      <c r="E421" s="1" t="n">
        <f aca="false">A421+B421</f>
        <v>8</v>
      </c>
      <c r="F421" s="2" t="n">
        <f aca="false">C421+D421</f>
        <v>9</v>
      </c>
      <c r="G421" s="1" t="n">
        <f aca="false">A421+C421</f>
        <v>6</v>
      </c>
      <c r="H421" s="2" t="n">
        <f aca="false">B421+D421</f>
        <v>11</v>
      </c>
      <c r="I421" s="1" t="n">
        <f aca="false">A421+D421</f>
        <v>7</v>
      </c>
      <c r="J421" s="2" t="n">
        <f aca="false">B421+C421</f>
        <v>10</v>
      </c>
      <c r="K421" s="3" t="n">
        <f aca="false">IF(OR(AND($K$2=E421,$L$2=F421),AND($K$2=F421,$L$2=E421)),1,0)</f>
        <v>0</v>
      </c>
      <c r="M421" s="3" t="n">
        <f aca="false">IF(OR(AND($K$2=G421,$L$2=H421),AND($K$2=H421,$L$2=G421)),1,0)</f>
        <v>0</v>
      </c>
      <c r="O421" s="3" t="n">
        <f aca="false">IF(OR(AND($K$2=I421,$L$2=J421),AND($K$2=J421,$L$2=I421)),1,0)</f>
        <v>0</v>
      </c>
      <c r="Q421" s="3" t="n">
        <f aca="false">IF(SUM(K421:O421)&gt;0,1,0)</f>
        <v>0</v>
      </c>
      <c r="R421" s="3" t="str">
        <f aca="false">IF(Q421=0,"",CONCATENATE("(",A421,",",B421,",",C421,",",D421,")"))</f>
        <v/>
      </c>
      <c r="T421" s="3"/>
    </row>
    <row r="422" customFormat="false" ht="12.75" hidden="false" customHeight="false" outlineLevel="0" collapsed="false">
      <c r="A422" s="3" t="n">
        <f aca="false">IF(B422&lt;&gt;1,A421,IF(B421&lt;&gt;6,A421,IF(A421&lt;&gt;6,A421+1,1)))</f>
        <v>2</v>
      </c>
      <c r="B422" s="3" t="n">
        <f aca="false">IF(C422&lt;&gt;1,B421,IF(C421&lt;&gt;6,B421,IF(B421&lt;&gt;6,B421+1,1)))</f>
        <v>6</v>
      </c>
      <c r="C422" s="3" t="n">
        <f aca="false">IF(D422&lt;&gt;1,C421,IF(C421&lt;&gt;6,C421+1,1))</f>
        <v>4</v>
      </c>
      <c r="D422" s="3" t="n">
        <f aca="false">IF(D421&lt;&gt;6,D421+1,1)</f>
        <v>6</v>
      </c>
      <c r="E422" s="1" t="n">
        <f aca="false">A422+B422</f>
        <v>8</v>
      </c>
      <c r="F422" s="2" t="n">
        <f aca="false">C422+D422</f>
        <v>10</v>
      </c>
      <c r="G422" s="1" t="n">
        <f aca="false">A422+C422</f>
        <v>6</v>
      </c>
      <c r="H422" s="2" t="n">
        <f aca="false">B422+D422</f>
        <v>12</v>
      </c>
      <c r="I422" s="1" t="n">
        <f aca="false">A422+D422</f>
        <v>8</v>
      </c>
      <c r="J422" s="2" t="n">
        <f aca="false">B422+C422</f>
        <v>10</v>
      </c>
      <c r="K422" s="3" t="n">
        <f aca="false">IF(OR(AND($K$2=E422,$L$2=F422),AND($K$2=F422,$L$2=E422)),1,0)</f>
        <v>0</v>
      </c>
      <c r="M422" s="3" t="n">
        <f aca="false">IF(OR(AND($K$2=G422,$L$2=H422),AND($K$2=H422,$L$2=G422)),1,0)</f>
        <v>0</v>
      </c>
      <c r="O422" s="3" t="n">
        <f aca="false">IF(OR(AND($K$2=I422,$L$2=J422),AND($K$2=J422,$L$2=I422)),1,0)</f>
        <v>0</v>
      </c>
      <c r="Q422" s="3" t="n">
        <f aca="false">IF(SUM(K422:O422)&gt;0,1,0)</f>
        <v>0</v>
      </c>
      <c r="R422" s="3" t="str">
        <f aca="false">IF(Q422=0,"",CONCATENATE("(",A422,",",B422,",",C422,",",D422,")"))</f>
        <v/>
      </c>
      <c r="T422" s="3"/>
    </row>
    <row r="423" customFormat="false" ht="12.75" hidden="false" customHeight="false" outlineLevel="0" collapsed="false">
      <c r="A423" s="3" t="n">
        <f aca="false">IF(B423&lt;&gt;1,A422,IF(B422&lt;&gt;6,A422,IF(A422&lt;&gt;6,A422+1,1)))</f>
        <v>2</v>
      </c>
      <c r="B423" s="3" t="n">
        <f aca="false">IF(C423&lt;&gt;1,B422,IF(C422&lt;&gt;6,B422,IF(B422&lt;&gt;6,B422+1,1)))</f>
        <v>6</v>
      </c>
      <c r="C423" s="3" t="n">
        <f aca="false">IF(D423&lt;&gt;1,C422,IF(C422&lt;&gt;6,C422+1,1))</f>
        <v>5</v>
      </c>
      <c r="D423" s="3" t="n">
        <f aca="false">IF(D422&lt;&gt;6,D422+1,1)</f>
        <v>1</v>
      </c>
      <c r="E423" s="1" t="n">
        <f aca="false">A423+B423</f>
        <v>8</v>
      </c>
      <c r="F423" s="2" t="n">
        <f aca="false">C423+D423</f>
        <v>6</v>
      </c>
      <c r="G423" s="1" t="n">
        <f aca="false">A423+C423</f>
        <v>7</v>
      </c>
      <c r="H423" s="2" t="n">
        <f aca="false">B423+D423</f>
        <v>7</v>
      </c>
      <c r="I423" s="1" t="n">
        <f aca="false">A423+D423</f>
        <v>3</v>
      </c>
      <c r="J423" s="2" t="n">
        <f aca="false">B423+C423</f>
        <v>11</v>
      </c>
      <c r="K423" s="3" t="n">
        <f aca="false">IF(OR(AND($K$2=E423,$L$2=F423),AND($K$2=F423,$L$2=E423)),1,0)</f>
        <v>0</v>
      </c>
      <c r="M423" s="3" t="n">
        <f aca="false">IF(OR(AND($K$2=G423,$L$2=H423),AND($K$2=H423,$L$2=G423)),1,0)</f>
        <v>0</v>
      </c>
      <c r="O423" s="3" t="n">
        <f aca="false">IF(OR(AND($K$2=I423,$L$2=J423),AND($K$2=J423,$L$2=I423)),1,0)</f>
        <v>0</v>
      </c>
      <c r="Q423" s="3" t="n">
        <f aca="false">IF(SUM(K423:O423)&gt;0,1,0)</f>
        <v>0</v>
      </c>
      <c r="R423" s="3" t="str">
        <f aca="false">IF(Q423=0,"",CONCATENATE("(",A423,",",B423,",",C423,",",D423,")"))</f>
        <v/>
      </c>
      <c r="T423" s="3"/>
    </row>
    <row r="424" customFormat="false" ht="12.75" hidden="false" customHeight="false" outlineLevel="0" collapsed="false">
      <c r="A424" s="3" t="n">
        <f aca="false">IF(B424&lt;&gt;1,A423,IF(B423&lt;&gt;6,A423,IF(A423&lt;&gt;6,A423+1,1)))</f>
        <v>2</v>
      </c>
      <c r="B424" s="3" t="n">
        <f aca="false">IF(C424&lt;&gt;1,B423,IF(C423&lt;&gt;6,B423,IF(B423&lt;&gt;6,B423+1,1)))</f>
        <v>6</v>
      </c>
      <c r="C424" s="3" t="n">
        <f aca="false">IF(D424&lt;&gt;1,C423,IF(C423&lt;&gt;6,C423+1,1))</f>
        <v>5</v>
      </c>
      <c r="D424" s="3" t="n">
        <f aca="false">IF(D423&lt;&gt;6,D423+1,1)</f>
        <v>2</v>
      </c>
      <c r="E424" s="1" t="n">
        <f aca="false">A424+B424</f>
        <v>8</v>
      </c>
      <c r="F424" s="2" t="n">
        <f aca="false">C424+D424</f>
        <v>7</v>
      </c>
      <c r="G424" s="1" t="n">
        <f aca="false">A424+C424</f>
        <v>7</v>
      </c>
      <c r="H424" s="2" t="n">
        <f aca="false">B424+D424</f>
        <v>8</v>
      </c>
      <c r="I424" s="1" t="n">
        <f aca="false">A424+D424</f>
        <v>4</v>
      </c>
      <c r="J424" s="2" t="n">
        <f aca="false">B424+C424</f>
        <v>11</v>
      </c>
      <c r="K424" s="3" t="n">
        <f aca="false">IF(OR(AND($K$2=E424,$L$2=F424),AND($K$2=F424,$L$2=E424)),1,0)</f>
        <v>0</v>
      </c>
      <c r="M424" s="3" t="n">
        <f aca="false">IF(OR(AND($K$2=G424,$L$2=H424),AND($K$2=H424,$L$2=G424)),1,0)</f>
        <v>0</v>
      </c>
      <c r="O424" s="3" t="n">
        <f aca="false">IF(OR(AND($K$2=I424,$L$2=J424),AND($K$2=J424,$L$2=I424)),1,0)</f>
        <v>0</v>
      </c>
      <c r="Q424" s="3" t="n">
        <f aca="false">IF(SUM(K424:O424)&gt;0,1,0)</f>
        <v>0</v>
      </c>
      <c r="R424" s="3" t="str">
        <f aca="false">IF(Q424=0,"",CONCATENATE("(",A424,",",B424,",",C424,",",D424,")"))</f>
        <v/>
      </c>
      <c r="T424" s="3"/>
    </row>
    <row r="425" customFormat="false" ht="12.75" hidden="false" customHeight="false" outlineLevel="0" collapsed="false">
      <c r="A425" s="3" t="n">
        <f aca="false">IF(B425&lt;&gt;1,A424,IF(B424&lt;&gt;6,A424,IF(A424&lt;&gt;6,A424+1,1)))</f>
        <v>2</v>
      </c>
      <c r="B425" s="3" t="n">
        <f aca="false">IF(C425&lt;&gt;1,B424,IF(C424&lt;&gt;6,B424,IF(B424&lt;&gt;6,B424+1,1)))</f>
        <v>6</v>
      </c>
      <c r="C425" s="3" t="n">
        <f aca="false">IF(D425&lt;&gt;1,C424,IF(C424&lt;&gt;6,C424+1,1))</f>
        <v>5</v>
      </c>
      <c r="D425" s="3" t="n">
        <f aca="false">IF(D424&lt;&gt;6,D424+1,1)</f>
        <v>3</v>
      </c>
      <c r="E425" s="1" t="n">
        <f aca="false">A425+B425</f>
        <v>8</v>
      </c>
      <c r="F425" s="2" t="n">
        <f aca="false">C425+D425</f>
        <v>8</v>
      </c>
      <c r="G425" s="1" t="n">
        <f aca="false">A425+C425</f>
        <v>7</v>
      </c>
      <c r="H425" s="2" t="n">
        <f aca="false">B425+D425</f>
        <v>9</v>
      </c>
      <c r="I425" s="1" t="n">
        <f aca="false">A425+D425</f>
        <v>5</v>
      </c>
      <c r="J425" s="2" t="n">
        <f aca="false">B425+C425</f>
        <v>11</v>
      </c>
      <c r="K425" s="3" t="n">
        <f aca="false">IF(OR(AND($K$2=E425,$L$2=F425),AND($K$2=F425,$L$2=E425)),1,0)</f>
        <v>0</v>
      </c>
      <c r="M425" s="3" t="n">
        <f aca="false">IF(OR(AND($K$2=G425,$L$2=H425),AND($K$2=H425,$L$2=G425)),1,0)</f>
        <v>0</v>
      </c>
      <c r="O425" s="3" t="n">
        <f aca="false">IF(OR(AND($K$2=I425,$L$2=J425),AND($K$2=J425,$L$2=I425)),1,0)</f>
        <v>0</v>
      </c>
      <c r="Q425" s="3" t="n">
        <f aca="false">IF(SUM(K425:O425)&gt;0,1,0)</f>
        <v>0</v>
      </c>
      <c r="R425" s="3" t="str">
        <f aca="false">IF(Q425=0,"",CONCATENATE("(",A425,",",B425,",",C425,",",D425,")"))</f>
        <v/>
      </c>
      <c r="T425" s="3"/>
    </row>
    <row r="426" customFormat="false" ht="12.75" hidden="false" customHeight="false" outlineLevel="0" collapsed="false">
      <c r="A426" s="3" t="n">
        <f aca="false">IF(B426&lt;&gt;1,A425,IF(B425&lt;&gt;6,A425,IF(A425&lt;&gt;6,A425+1,1)))</f>
        <v>2</v>
      </c>
      <c r="B426" s="3" t="n">
        <f aca="false">IF(C426&lt;&gt;1,B425,IF(C425&lt;&gt;6,B425,IF(B425&lt;&gt;6,B425+1,1)))</f>
        <v>6</v>
      </c>
      <c r="C426" s="3" t="n">
        <f aca="false">IF(D426&lt;&gt;1,C425,IF(C425&lt;&gt;6,C425+1,1))</f>
        <v>5</v>
      </c>
      <c r="D426" s="3" t="n">
        <f aca="false">IF(D425&lt;&gt;6,D425+1,1)</f>
        <v>4</v>
      </c>
      <c r="E426" s="1" t="n">
        <f aca="false">A426+B426</f>
        <v>8</v>
      </c>
      <c r="F426" s="2" t="n">
        <f aca="false">C426+D426</f>
        <v>9</v>
      </c>
      <c r="G426" s="1" t="n">
        <f aca="false">A426+C426</f>
        <v>7</v>
      </c>
      <c r="H426" s="2" t="n">
        <f aca="false">B426+D426</f>
        <v>10</v>
      </c>
      <c r="I426" s="1" t="n">
        <f aca="false">A426+D426</f>
        <v>6</v>
      </c>
      <c r="J426" s="2" t="n">
        <f aca="false">B426+C426</f>
        <v>11</v>
      </c>
      <c r="K426" s="3" t="n">
        <f aca="false">IF(OR(AND($K$2=E426,$L$2=F426),AND($K$2=F426,$L$2=E426)),1,0)</f>
        <v>0</v>
      </c>
      <c r="M426" s="3" t="n">
        <f aca="false">IF(OR(AND($K$2=G426,$L$2=H426),AND($K$2=H426,$L$2=G426)),1,0)</f>
        <v>0</v>
      </c>
      <c r="O426" s="3" t="n">
        <f aca="false">IF(OR(AND($K$2=I426,$L$2=J426),AND($K$2=J426,$L$2=I426)),1,0)</f>
        <v>0</v>
      </c>
      <c r="Q426" s="3" t="n">
        <f aca="false">IF(SUM(K426:O426)&gt;0,1,0)</f>
        <v>0</v>
      </c>
      <c r="R426" s="3" t="str">
        <f aca="false">IF(Q426=0,"",CONCATENATE("(",A426,",",B426,",",C426,",",D426,")"))</f>
        <v/>
      </c>
      <c r="T426" s="3"/>
    </row>
    <row r="427" customFormat="false" ht="12.75" hidden="false" customHeight="false" outlineLevel="0" collapsed="false">
      <c r="A427" s="3" t="n">
        <f aca="false">IF(B427&lt;&gt;1,A426,IF(B426&lt;&gt;6,A426,IF(A426&lt;&gt;6,A426+1,1)))</f>
        <v>2</v>
      </c>
      <c r="B427" s="3" t="n">
        <f aca="false">IF(C427&lt;&gt;1,B426,IF(C426&lt;&gt;6,B426,IF(B426&lt;&gt;6,B426+1,1)))</f>
        <v>6</v>
      </c>
      <c r="C427" s="3" t="n">
        <f aca="false">IF(D427&lt;&gt;1,C426,IF(C426&lt;&gt;6,C426+1,1))</f>
        <v>5</v>
      </c>
      <c r="D427" s="3" t="n">
        <f aca="false">IF(D426&lt;&gt;6,D426+1,1)</f>
        <v>5</v>
      </c>
      <c r="E427" s="1" t="n">
        <f aca="false">A427+B427</f>
        <v>8</v>
      </c>
      <c r="F427" s="2" t="n">
        <f aca="false">C427+D427</f>
        <v>10</v>
      </c>
      <c r="G427" s="1" t="n">
        <f aca="false">A427+C427</f>
        <v>7</v>
      </c>
      <c r="H427" s="2" t="n">
        <f aca="false">B427+D427</f>
        <v>11</v>
      </c>
      <c r="I427" s="1" t="n">
        <f aca="false">A427+D427</f>
        <v>7</v>
      </c>
      <c r="J427" s="2" t="n">
        <f aca="false">B427+C427</f>
        <v>11</v>
      </c>
      <c r="K427" s="3" t="n">
        <f aca="false">IF(OR(AND($K$2=E427,$L$2=F427),AND($K$2=F427,$L$2=E427)),1,0)</f>
        <v>0</v>
      </c>
      <c r="M427" s="3" t="n">
        <f aca="false">IF(OR(AND($K$2=G427,$L$2=H427),AND($K$2=H427,$L$2=G427)),1,0)</f>
        <v>0</v>
      </c>
      <c r="O427" s="3" t="n">
        <f aca="false">IF(OR(AND($K$2=I427,$L$2=J427),AND($K$2=J427,$L$2=I427)),1,0)</f>
        <v>0</v>
      </c>
      <c r="Q427" s="3" t="n">
        <f aca="false">IF(SUM(K427:O427)&gt;0,1,0)</f>
        <v>0</v>
      </c>
      <c r="R427" s="3" t="str">
        <f aca="false">IF(Q427=0,"",CONCATENATE("(",A427,",",B427,",",C427,",",D427,")"))</f>
        <v/>
      </c>
      <c r="T427" s="3"/>
    </row>
    <row r="428" customFormat="false" ht="12.75" hidden="false" customHeight="false" outlineLevel="0" collapsed="false">
      <c r="A428" s="3" t="n">
        <f aca="false">IF(B428&lt;&gt;1,A427,IF(B427&lt;&gt;6,A427,IF(A427&lt;&gt;6,A427+1,1)))</f>
        <v>2</v>
      </c>
      <c r="B428" s="3" t="n">
        <f aca="false">IF(C428&lt;&gt;1,B427,IF(C427&lt;&gt;6,B427,IF(B427&lt;&gt;6,B427+1,1)))</f>
        <v>6</v>
      </c>
      <c r="C428" s="3" t="n">
        <f aca="false">IF(D428&lt;&gt;1,C427,IF(C427&lt;&gt;6,C427+1,1))</f>
        <v>5</v>
      </c>
      <c r="D428" s="3" t="n">
        <f aca="false">IF(D427&lt;&gt;6,D427+1,1)</f>
        <v>6</v>
      </c>
      <c r="E428" s="1" t="n">
        <f aca="false">A428+B428</f>
        <v>8</v>
      </c>
      <c r="F428" s="2" t="n">
        <f aca="false">C428+D428</f>
        <v>11</v>
      </c>
      <c r="G428" s="1" t="n">
        <f aca="false">A428+C428</f>
        <v>7</v>
      </c>
      <c r="H428" s="2" t="n">
        <f aca="false">B428+D428</f>
        <v>12</v>
      </c>
      <c r="I428" s="1" t="n">
        <f aca="false">A428+D428</f>
        <v>8</v>
      </c>
      <c r="J428" s="2" t="n">
        <f aca="false">B428+C428</f>
        <v>11</v>
      </c>
      <c r="K428" s="3" t="n">
        <f aca="false">IF(OR(AND($K$2=E428,$L$2=F428),AND($K$2=F428,$L$2=E428)),1,0)</f>
        <v>0</v>
      </c>
      <c r="M428" s="3" t="n">
        <f aca="false">IF(OR(AND($K$2=G428,$L$2=H428),AND($K$2=H428,$L$2=G428)),1,0)</f>
        <v>0</v>
      </c>
      <c r="O428" s="3" t="n">
        <f aca="false">IF(OR(AND($K$2=I428,$L$2=J428),AND($K$2=J428,$L$2=I428)),1,0)</f>
        <v>0</v>
      </c>
      <c r="Q428" s="3" t="n">
        <f aca="false">IF(SUM(K428:O428)&gt;0,1,0)</f>
        <v>0</v>
      </c>
      <c r="R428" s="3" t="str">
        <f aca="false">IF(Q428=0,"",CONCATENATE("(",A428,",",B428,",",C428,",",D428,")"))</f>
        <v/>
      </c>
      <c r="T428" s="3"/>
    </row>
    <row r="429" customFormat="false" ht="12.75" hidden="false" customHeight="false" outlineLevel="0" collapsed="false">
      <c r="A429" s="3" t="n">
        <f aca="false">IF(B429&lt;&gt;1,A428,IF(B428&lt;&gt;6,A428,IF(A428&lt;&gt;6,A428+1,1)))</f>
        <v>2</v>
      </c>
      <c r="B429" s="3" t="n">
        <f aca="false">IF(C429&lt;&gt;1,B428,IF(C428&lt;&gt;6,B428,IF(B428&lt;&gt;6,B428+1,1)))</f>
        <v>6</v>
      </c>
      <c r="C429" s="3" t="n">
        <f aca="false">IF(D429&lt;&gt;1,C428,IF(C428&lt;&gt;6,C428+1,1))</f>
        <v>6</v>
      </c>
      <c r="D429" s="3" t="n">
        <f aca="false">IF(D428&lt;&gt;6,D428+1,1)</f>
        <v>1</v>
      </c>
      <c r="E429" s="1" t="n">
        <f aca="false">A429+B429</f>
        <v>8</v>
      </c>
      <c r="F429" s="2" t="n">
        <f aca="false">C429+D429</f>
        <v>7</v>
      </c>
      <c r="G429" s="1" t="n">
        <f aca="false">A429+C429</f>
        <v>8</v>
      </c>
      <c r="H429" s="2" t="n">
        <f aca="false">B429+D429</f>
        <v>7</v>
      </c>
      <c r="I429" s="1" t="n">
        <f aca="false">A429+D429</f>
        <v>3</v>
      </c>
      <c r="J429" s="2" t="n">
        <f aca="false">B429+C429</f>
        <v>12</v>
      </c>
      <c r="K429" s="3" t="n">
        <f aca="false">IF(OR(AND($K$2=E429,$L$2=F429),AND($K$2=F429,$L$2=E429)),1,0)</f>
        <v>0</v>
      </c>
      <c r="M429" s="3" t="n">
        <f aca="false">IF(OR(AND($K$2=G429,$L$2=H429),AND($K$2=H429,$L$2=G429)),1,0)</f>
        <v>0</v>
      </c>
      <c r="O429" s="3" t="n">
        <f aca="false">IF(OR(AND($K$2=I429,$L$2=J429),AND($K$2=J429,$L$2=I429)),1,0)</f>
        <v>0</v>
      </c>
      <c r="Q429" s="3" t="n">
        <f aca="false">IF(SUM(K429:O429)&gt;0,1,0)</f>
        <v>0</v>
      </c>
      <c r="R429" s="3" t="str">
        <f aca="false">IF(Q429=0,"",CONCATENATE("(",A429,",",B429,",",C429,",",D429,")"))</f>
        <v/>
      </c>
      <c r="T429" s="3"/>
    </row>
    <row r="430" customFormat="false" ht="12.75" hidden="false" customHeight="false" outlineLevel="0" collapsed="false">
      <c r="A430" s="3" t="n">
        <f aca="false">IF(B430&lt;&gt;1,A429,IF(B429&lt;&gt;6,A429,IF(A429&lt;&gt;6,A429+1,1)))</f>
        <v>2</v>
      </c>
      <c r="B430" s="3" t="n">
        <f aca="false">IF(C430&lt;&gt;1,B429,IF(C429&lt;&gt;6,B429,IF(B429&lt;&gt;6,B429+1,1)))</f>
        <v>6</v>
      </c>
      <c r="C430" s="3" t="n">
        <f aca="false">IF(D430&lt;&gt;1,C429,IF(C429&lt;&gt;6,C429+1,1))</f>
        <v>6</v>
      </c>
      <c r="D430" s="3" t="n">
        <f aca="false">IF(D429&lt;&gt;6,D429+1,1)</f>
        <v>2</v>
      </c>
      <c r="E430" s="1" t="n">
        <f aca="false">A430+B430</f>
        <v>8</v>
      </c>
      <c r="F430" s="2" t="n">
        <f aca="false">C430+D430</f>
        <v>8</v>
      </c>
      <c r="G430" s="1" t="n">
        <f aca="false">A430+C430</f>
        <v>8</v>
      </c>
      <c r="H430" s="2" t="n">
        <f aca="false">B430+D430</f>
        <v>8</v>
      </c>
      <c r="I430" s="1" t="n">
        <f aca="false">A430+D430</f>
        <v>4</v>
      </c>
      <c r="J430" s="2" t="n">
        <f aca="false">B430+C430</f>
        <v>12</v>
      </c>
      <c r="K430" s="3" t="n">
        <f aca="false">IF(OR(AND($K$2=E430,$L$2=F430),AND($K$2=F430,$L$2=E430)),1,0)</f>
        <v>0</v>
      </c>
      <c r="M430" s="3" t="n">
        <f aca="false">IF(OR(AND($K$2=G430,$L$2=H430),AND($K$2=H430,$L$2=G430)),1,0)</f>
        <v>0</v>
      </c>
      <c r="O430" s="3" t="n">
        <f aca="false">IF(OR(AND($K$2=I430,$L$2=J430),AND($K$2=J430,$L$2=I430)),1,0)</f>
        <v>0</v>
      </c>
      <c r="Q430" s="3" t="n">
        <f aca="false">IF(SUM(K430:O430)&gt;0,1,0)</f>
        <v>0</v>
      </c>
      <c r="R430" s="3" t="str">
        <f aca="false">IF(Q430=0,"",CONCATENATE("(",A430,",",B430,",",C430,",",D430,")"))</f>
        <v/>
      </c>
      <c r="T430" s="3"/>
    </row>
    <row r="431" customFormat="false" ht="12.75" hidden="false" customHeight="false" outlineLevel="0" collapsed="false">
      <c r="A431" s="3" t="n">
        <f aca="false">IF(B431&lt;&gt;1,A430,IF(B430&lt;&gt;6,A430,IF(A430&lt;&gt;6,A430+1,1)))</f>
        <v>2</v>
      </c>
      <c r="B431" s="3" t="n">
        <f aca="false">IF(C431&lt;&gt;1,B430,IF(C430&lt;&gt;6,B430,IF(B430&lt;&gt;6,B430+1,1)))</f>
        <v>6</v>
      </c>
      <c r="C431" s="3" t="n">
        <f aca="false">IF(D431&lt;&gt;1,C430,IF(C430&lt;&gt;6,C430+1,1))</f>
        <v>6</v>
      </c>
      <c r="D431" s="3" t="n">
        <f aca="false">IF(D430&lt;&gt;6,D430+1,1)</f>
        <v>3</v>
      </c>
      <c r="E431" s="1" t="n">
        <f aca="false">A431+B431</f>
        <v>8</v>
      </c>
      <c r="F431" s="2" t="n">
        <f aca="false">C431+D431</f>
        <v>9</v>
      </c>
      <c r="G431" s="1" t="n">
        <f aca="false">A431+C431</f>
        <v>8</v>
      </c>
      <c r="H431" s="2" t="n">
        <f aca="false">B431+D431</f>
        <v>9</v>
      </c>
      <c r="I431" s="1" t="n">
        <f aca="false">A431+D431</f>
        <v>5</v>
      </c>
      <c r="J431" s="2" t="n">
        <f aca="false">B431+C431</f>
        <v>12</v>
      </c>
      <c r="K431" s="3" t="n">
        <f aca="false">IF(OR(AND($K$2=E431,$L$2=F431),AND($K$2=F431,$L$2=E431)),1,0)</f>
        <v>0</v>
      </c>
      <c r="M431" s="3" t="n">
        <f aca="false">IF(OR(AND($K$2=G431,$L$2=H431),AND($K$2=H431,$L$2=G431)),1,0)</f>
        <v>0</v>
      </c>
      <c r="O431" s="3" t="n">
        <f aca="false">IF(OR(AND($K$2=I431,$L$2=J431),AND($K$2=J431,$L$2=I431)),1,0)</f>
        <v>0</v>
      </c>
      <c r="Q431" s="3" t="n">
        <f aca="false">IF(SUM(K431:O431)&gt;0,1,0)</f>
        <v>0</v>
      </c>
      <c r="R431" s="3" t="str">
        <f aca="false">IF(Q431=0,"",CONCATENATE("(",A431,",",B431,",",C431,",",D431,")"))</f>
        <v/>
      </c>
      <c r="T431" s="3"/>
    </row>
    <row r="432" customFormat="false" ht="12.75" hidden="false" customHeight="false" outlineLevel="0" collapsed="false">
      <c r="A432" s="3" t="n">
        <f aca="false">IF(B432&lt;&gt;1,A431,IF(B431&lt;&gt;6,A431,IF(A431&lt;&gt;6,A431+1,1)))</f>
        <v>2</v>
      </c>
      <c r="B432" s="3" t="n">
        <f aca="false">IF(C432&lt;&gt;1,B431,IF(C431&lt;&gt;6,B431,IF(B431&lt;&gt;6,B431+1,1)))</f>
        <v>6</v>
      </c>
      <c r="C432" s="3" t="n">
        <f aca="false">IF(D432&lt;&gt;1,C431,IF(C431&lt;&gt;6,C431+1,1))</f>
        <v>6</v>
      </c>
      <c r="D432" s="3" t="n">
        <f aca="false">IF(D431&lt;&gt;6,D431+1,1)</f>
        <v>4</v>
      </c>
      <c r="E432" s="1" t="n">
        <f aca="false">A432+B432</f>
        <v>8</v>
      </c>
      <c r="F432" s="2" t="n">
        <f aca="false">C432+D432</f>
        <v>10</v>
      </c>
      <c r="G432" s="1" t="n">
        <f aca="false">A432+C432</f>
        <v>8</v>
      </c>
      <c r="H432" s="2" t="n">
        <f aca="false">B432+D432</f>
        <v>10</v>
      </c>
      <c r="I432" s="1" t="n">
        <f aca="false">A432+D432</f>
        <v>6</v>
      </c>
      <c r="J432" s="2" t="n">
        <f aca="false">B432+C432</f>
        <v>12</v>
      </c>
      <c r="K432" s="3" t="n">
        <f aca="false">IF(OR(AND($K$2=E432,$L$2=F432),AND($K$2=F432,$L$2=E432)),1,0)</f>
        <v>0</v>
      </c>
      <c r="M432" s="3" t="n">
        <f aca="false">IF(OR(AND($K$2=G432,$L$2=H432),AND($K$2=H432,$L$2=G432)),1,0)</f>
        <v>0</v>
      </c>
      <c r="O432" s="3" t="n">
        <f aca="false">IF(OR(AND($K$2=I432,$L$2=J432),AND($K$2=J432,$L$2=I432)),1,0)</f>
        <v>0</v>
      </c>
      <c r="Q432" s="3" t="n">
        <f aca="false">IF(SUM(K432:O432)&gt;0,1,0)</f>
        <v>0</v>
      </c>
      <c r="R432" s="3" t="str">
        <f aca="false">IF(Q432=0,"",CONCATENATE("(",A432,",",B432,",",C432,",",D432,")"))</f>
        <v/>
      </c>
      <c r="T432" s="3"/>
    </row>
    <row r="433" customFormat="false" ht="12.75" hidden="false" customHeight="false" outlineLevel="0" collapsed="false">
      <c r="A433" s="3" t="n">
        <f aca="false">IF(B433&lt;&gt;1,A432,IF(B432&lt;&gt;6,A432,IF(A432&lt;&gt;6,A432+1,1)))</f>
        <v>2</v>
      </c>
      <c r="B433" s="3" t="n">
        <f aca="false">IF(C433&lt;&gt;1,B432,IF(C432&lt;&gt;6,B432,IF(B432&lt;&gt;6,B432+1,1)))</f>
        <v>6</v>
      </c>
      <c r="C433" s="3" t="n">
        <f aca="false">IF(D433&lt;&gt;1,C432,IF(C432&lt;&gt;6,C432+1,1))</f>
        <v>6</v>
      </c>
      <c r="D433" s="3" t="n">
        <f aca="false">IF(D432&lt;&gt;6,D432+1,1)</f>
        <v>5</v>
      </c>
      <c r="E433" s="1" t="n">
        <f aca="false">A433+B433</f>
        <v>8</v>
      </c>
      <c r="F433" s="2" t="n">
        <f aca="false">C433+D433</f>
        <v>11</v>
      </c>
      <c r="G433" s="1" t="n">
        <f aca="false">A433+C433</f>
        <v>8</v>
      </c>
      <c r="H433" s="2" t="n">
        <f aca="false">B433+D433</f>
        <v>11</v>
      </c>
      <c r="I433" s="1" t="n">
        <f aca="false">A433+D433</f>
        <v>7</v>
      </c>
      <c r="J433" s="2" t="n">
        <f aca="false">B433+C433</f>
        <v>12</v>
      </c>
      <c r="K433" s="3" t="n">
        <f aca="false">IF(OR(AND($K$2=E433,$L$2=F433),AND($K$2=F433,$L$2=E433)),1,0)</f>
        <v>0</v>
      </c>
      <c r="M433" s="3" t="n">
        <f aca="false">IF(OR(AND($K$2=G433,$L$2=H433),AND($K$2=H433,$L$2=G433)),1,0)</f>
        <v>0</v>
      </c>
      <c r="O433" s="3" t="n">
        <f aca="false">IF(OR(AND($K$2=I433,$L$2=J433),AND($K$2=J433,$L$2=I433)),1,0)</f>
        <v>0</v>
      </c>
      <c r="Q433" s="3" t="n">
        <f aca="false">IF(SUM(K433:O433)&gt;0,1,0)</f>
        <v>0</v>
      </c>
      <c r="R433" s="3" t="str">
        <f aca="false">IF(Q433=0,"",CONCATENATE("(",A433,",",B433,",",C433,",",D433,")"))</f>
        <v/>
      </c>
      <c r="T433" s="3"/>
    </row>
    <row r="434" customFormat="false" ht="12.75" hidden="false" customHeight="false" outlineLevel="0" collapsed="false">
      <c r="A434" s="3" t="n">
        <f aca="false">IF(B434&lt;&gt;1,A433,IF(B433&lt;&gt;6,A433,IF(A433&lt;&gt;6,A433+1,1)))</f>
        <v>2</v>
      </c>
      <c r="B434" s="3" t="n">
        <f aca="false">IF(C434&lt;&gt;1,B433,IF(C433&lt;&gt;6,B433,IF(B433&lt;&gt;6,B433+1,1)))</f>
        <v>6</v>
      </c>
      <c r="C434" s="3" t="n">
        <f aca="false">IF(D434&lt;&gt;1,C433,IF(C433&lt;&gt;6,C433+1,1))</f>
        <v>6</v>
      </c>
      <c r="D434" s="3" t="n">
        <f aca="false">IF(D433&lt;&gt;6,D433+1,1)</f>
        <v>6</v>
      </c>
      <c r="E434" s="1" t="n">
        <f aca="false">A434+B434</f>
        <v>8</v>
      </c>
      <c r="F434" s="2" t="n">
        <f aca="false">C434+D434</f>
        <v>12</v>
      </c>
      <c r="G434" s="1" t="n">
        <f aca="false">A434+C434</f>
        <v>8</v>
      </c>
      <c r="H434" s="2" t="n">
        <f aca="false">B434+D434</f>
        <v>12</v>
      </c>
      <c r="I434" s="1" t="n">
        <f aca="false">A434+D434</f>
        <v>8</v>
      </c>
      <c r="J434" s="2" t="n">
        <f aca="false">B434+C434</f>
        <v>12</v>
      </c>
      <c r="K434" s="3" t="n">
        <f aca="false">IF(OR(AND($K$2=E434,$L$2=F434),AND($K$2=F434,$L$2=E434)),1,0)</f>
        <v>0</v>
      </c>
      <c r="M434" s="3" t="n">
        <f aca="false">IF(OR(AND($K$2=G434,$L$2=H434),AND($K$2=H434,$L$2=G434)),1,0)</f>
        <v>0</v>
      </c>
      <c r="O434" s="3" t="n">
        <f aca="false">IF(OR(AND($K$2=I434,$L$2=J434),AND($K$2=J434,$L$2=I434)),1,0)</f>
        <v>0</v>
      </c>
      <c r="Q434" s="3" t="n">
        <f aca="false">IF(SUM(K434:O434)&gt;0,1,0)</f>
        <v>0</v>
      </c>
      <c r="R434" s="3" t="str">
        <f aca="false">IF(Q434=0,"",CONCATENATE("(",A434,",",B434,",",C434,",",D434,")"))</f>
        <v/>
      </c>
      <c r="T434" s="3"/>
    </row>
    <row r="435" customFormat="false" ht="12.75" hidden="false" customHeight="false" outlineLevel="0" collapsed="false">
      <c r="A435" s="3" t="n">
        <f aca="false">IF(B435&lt;&gt;1,A434,IF(B434&lt;&gt;6,A434,IF(A434&lt;&gt;6,A434+1,1)))</f>
        <v>3</v>
      </c>
      <c r="B435" s="3" t="n">
        <f aca="false">IF(C435&lt;&gt;1,B434,IF(C434&lt;&gt;6,B434,IF(B434&lt;&gt;6,B434+1,1)))</f>
        <v>1</v>
      </c>
      <c r="C435" s="3" t="n">
        <f aca="false">IF(D435&lt;&gt;1,C434,IF(C434&lt;&gt;6,C434+1,1))</f>
        <v>1</v>
      </c>
      <c r="D435" s="3" t="n">
        <f aca="false">IF(D434&lt;&gt;6,D434+1,1)</f>
        <v>1</v>
      </c>
      <c r="E435" s="1" t="n">
        <f aca="false">A435+B435</f>
        <v>4</v>
      </c>
      <c r="F435" s="2" t="n">
        <f aca="false">C435+D435</f>
        <v>2</v>
      </c>
      <c r="G435" s="1" t="n">
        <f aca="false">A435+C435</f>
        <v>4</v>
      </c>
      <c r="H435" s="2" t="n">
        <f aca="false">B435+D435</f>
        <v>2</v>
      </c>
      <c r="I435" s="1" t="n">
        <f aca="false">A435+D435</f>
        <v>4</v>
      </c>
      <c r="J435" s="2" t="n">
        <f aca="false">B435+C435</f>
        <v>2</v>
      </c>
      <c r="K435" s="3" t="n">
        <f aca="false">IF(OR(AND($K$2=E435,$L$2=F435),AND($K$2=F435,$L$2=E435)),1,0)</f>
        <v>0</v>
      </c>
      <c r="M435" s="3" t="n">
        <f aca="false">IF(OR(AND($K$2=G435,$L$2=H435),AND($K$2=H435,$L$2=G435)),1,0)</f>
        <v>0</v>
      </c>
      <c r="O435" s="3" t="n">
        <f aca="false">IF(OR(AND($K$2=I435,$L$2=J435),AND($K$2=J435,$L$2=I435)),1,0)</f>
        <v>0</v>
      </c>
      <c r="Q435" s="3" t="n">
        <f aca="false">IF(SUM(K435:O435)&gt;0,1,0)</f>
        <v>0</v>
      </c>
      <c r="R435" s="3" t="str">
        <f aca="false">IF(Q435=0,"",CONCATENATE("(",A435,",",B435,",",C435,",",D435,")"))</f>
        <v/>
      </c>
      <c r="T435" s="3"/>
    </row>
    <row r="436" customFormat="false" ht="12.75" hidden="false" customHeight="false" outlineLevel="0" collapsed="false">
      <c r="A436" s="3" t="n">
        <f aca="false">IF(B436&lt;&gt;1,A435,IF(B435&lt;&gt;6,A435,IF(A435&lt;&gt;6,A435+1,1)))</f>
        <v>3</v>
      </c>
      <c r="B436" s="3" t="n">
        <f aca="false">IF(C436&lt;&gt;1,B435,IF(C435&lt;&gt;6,B435,IF(B435&lt;&gt;6,B435+1,1)))</f>
        <v>1</v>
      </c>
      <c r="C436" s="3" t="n">
        <f aca="false">IF(D436&lt;&gt;1,C435,IF(C435&lt;&gt;6,C435+1,1))</f>
        <v>1</v>
      </c>
      <c r="D436" s="3" t="n">
        <f aca="false">IF(D435&lt;&gt;6,D435+1,1)</f>
        <v>2</v>
      </c>
      <c r="E436" s="1" t="n">
        <f aca="false">A436+B436</f>
        <v>4</v>
      </c>
      <c r="F436" s="2" t="n">
        <f aca="false">C436+D436</f>
        <v>3</v>
      </c>
      <c r="G436" s="1" t="n">
        <f aca="false">A436+C436</f>
        <v>4</v>
      </c>
      <c r="H436" s="2" t="n">
        <f aca="false">B436+D436</f>
        <v>3</v>
      </c>
      <c r="I436" s="1" t="n">
        <f aca="false">A436+D436</f>
        <v>5</v>
      </c>
      <c r="J436" s="2" t="n">
        <f aca="false">B436+C436</f>
        <v>2</v>
      </c>
      <c r="K436" s="3" t="n">
        <f aca="false">IF(OR(AND($K$2=E436,$L$2=F436),AND($K$2=F436,$L$2=E436)),1,0)</f>
        <v>1</v>
      </c>
      <c r="M436" s="3" t="n">
        <f aca="false">IF(OR(AND($K$2=G436,$L$2=H436),AND($K$2=H436,$L$2=G436)),1,0)</f>
        <v>1</v>
      </c>
      <c r="O436" s="3" t="n">
        <f aca="false">IF(OR(AND($K$2=I436,$L$2=J436),AND($K$2=J436,$L$2=I436)),1,0)</f>
        <v>0</v>
      </c>
      <c r="Q436" s="3" t="n">
        <f aca="false">IF(SUM(K436:O436)&gt;0,1,0)</f>
        <v>1</v>
      </c>
      <c r="R436" s="3" t="str">
        <f aca="false">IF(Q436=0,"",CONCATENATE("(",A436,",",B436,",",C436,",",D436,")"))</f>
        <v>(3,1,1,2)</v>
      </c>
      <c r="T436" s="3"/>
    </row>
    <row r="437" customFormat="false" ht="12.75" hidden="false" customHeight="false" outlineLevel="0" collapsed="false">
      <c r="A437" s="3" t="n">
        <f aca="false">IF(B437&lt;&gt;1,A436,IF(B436&lt;&gt;6,A436,IF(A436&lt;&gt;6,A436+1,1)))</f>
        <v>3</v>
      </c>
      <c r="B437" s="3" t="n">
        <f aca="false">IF(C437&lt;&gt;1,B436,IF(C436&lt;&gt;6,B436,IF(B436&lt;&gt;6,B436+1,1)))</f>
        <v>1</v>
      </c>
      <c r="C437" s="3" t="n">
        <f aca="false">IF(D437&lt;&gt;1,C436,IF(C436&lt;&gt;6,C436+1,1))</f>
        <v>1</v>
      </c>
      <c r="D437" s="3" t="n">
        <f aca="false">IF(D436&lt;&gt;6,D436+1,1)</f>
        <v>3</v>
      </c>
      <c r="E437" s="1" t="n">
        <f aca="false">A437+B437</f>
        <v>4</v>
      </c>
      <c r="F437" s="2" t="n">
        <f aca="false">C437+D437</f>
        <v>4</v>
      </c>
      <c r="G437" s="1" t="n">
        <f aca="false">A437+C437</f>
        <v>4</v>
      </c>
      <c r="H437" s="2" t="n">
        <f aca="false">B437+D437</f>
        <v>4</v>
      </c>
      <c r="I437" s="1" t="n">
        <f aca="false">A437+D437</f>
        <v>6</v>
      </c>
      <c r="J437" s="2" t="n">
        <f aca="false">B437+C437</f>
        <v>2</v>
      </c>
      <c r="K437" s="3" t="n">
        <f aca="false">IF(OR(AND($K$2=E437,$L$2=F437),AND($K$2=F437,$L$2=E437)),1,0)</f>
        <v>0</v>
      </c>
      <c r="M437" s="3" t="n">
        <f aca="false">IF(OR(AND($K$2=G437,$L$2=H437),AND($K$2=H437,$L$2=G437)),1,0)</f>
        <v>0</v>
      </c>
      <c r="O437" s="3" t="n">
        <f aca="false">IF(OR(AND($K$2=I437,$L$2=J437),AND($K$2=J437,$L$2=I437)),1,0)</f>
        <v>0</v>
      </c>
      <c r="Q437" s="3" t="n">
        <f aca="false">IF(SUM(K437:O437)&gt;0,1,0)</f>
        <v>0</v>
      </c>
      <c r="R437" s="3" t="str">
        <f aca="false">IF(Q437=0,"",CONCATENATE("(",A437,",",B437,",",C437,",",D437,")"))</f>
        <v/>
      </c>
      <c r="T437" s="3"/>
    </row>
    <row r="438" customFormat="false" ht="12.75" hidden="false" customHeight="false" outlineLevel="0" collapsed="false">
      <c r="A438" s="3" t="n">
        <f aca="false">IF(B438&lt;&gt;1,A437,IF(B437&lt;&gt;6,A437,IF(A437&lt;&gt;6,A437+1,1)))</f>
        <v>3</v>
      </c>
      <c r="B438" s="3" t="n">
        <f aca="false">IF(C438&lt;&gt;1,B437,IF(C437&lt;&gt;6,B437,IF(B437&lt;&gt;6,B437+1,1)))</f>
        <v>1</v>
      </c>
      <c r="C438" s="3" t="n">
        <f aca="false">IF(D438&lt;&gt;1,C437,IF(C437&lt;&gt;6,C437+1,1))</f>
        <v>1</v>
      </c>
      <c r="D438" s="3" t="n">
        <f aca="false">IF(D437&lt;&gt;6,D437+1,1)</f>
        <v>4</v>
      </c>
      <c r="E438" s="1" t="n">
        <f aca="false">A438+B438</f>
        <v>4</v>
      </c>
      <c r="F438" s="2" t="n">
        <f aca="false">C438+D438</f>
        <v>5</v>
      </c>
      <c r="G438" s="1" t="n">
        <f aca="false">A438+C438</f>
        <v>4</v>
      </c>
      <c r="H438" s="2" t="n">
        <f aca="false">B438+D438</f>
        <v>5</v>
      </c>
      <c r="I438" s="1" t="n">
        <f aca="false">A438+D438</f>
        <v>7</v>
      </c>
      <c r="J438" s="2" t="n">
        <f aca="false">B438+C438</f>
        <v>2</v>
      </c>
      <c r="K438" s="3" t="n">
        <f aca="false">IF(OR(AND($K$2=E438,$L$2=F438),AND($K$2=F438,$L$2=E438)),1,0)</f>
        <v>0</v>
      </c>
      <c r="M438" s="3" t="n">
        <f aca="false">IF(OR(AND($K$2=G438,$L$2=H438),AND($K$2=H438,$L$2=G438)),1,0)</f>
        <v>0</v>
      </c>
      <c r="O438" s="3" t="n">
        <f aca="false">IF(OR(AND($K$2=I438,$L$2=J438),AND($K$2=J438,$L$2=I438)),1,0)</f>
        <v>0</v>
      </c>
      <c r="Q438" s="3" t="n">
        <f aca="false">IF(SUM(K438:O438)&gt;0,1,0)</f>
        <v>0</v>
      </c>
      <c r="R438" s="3" t="str">
        <f aca="false">IF(Q438=0,"",CONCATENATE("(",A438,",",B438,",",C438,",",D438,")"))</f>
        <v/>
      </c>
      <c r="T438" s="3"/>
    </row>
    <row r="439" customFormat="false" ht="12.75" hidden="false" customHeight="false" outlineLevel="0" collapsed="false">
      <c r="A439" s="3" t="n">
        <f aca="false">IF(B439&lt;&gt;1,A438,IF(B438&lt;&gt;6,A438,IF(A438&lt;&gt;6,A438+1,1)))</f>
        <v>3</v>
      </c>
      <c r="B439" s="3" t="n">
        <f aca="false">IF(C439&lt;&gt;1,B438,IF(C438&lt;&gt;6,B438,IF(B438&lt;&gt;6,B438+1,1)))</f>
        <v>1</v>
      </c>
      <c r="C439" s="3" t="n">
        <f aca="false">IF(D439&lt;&gt;1,C438,IF(C438&lt;&gt;6,C438+1,1))</f>
        <v>1</v>
      </c>
      <c r="D439" s="3" t="n">
        <f aca="false">IF(D438&lt;&gt;6,D438+1,1)</f>
        <v>5</v>
      </c>
      <c r="E439" s="1" t="n">
        <f aca="false">A439+B439</f>
        <v>4</v>
      </c>
      <c r="F439" s="2" t="n">
        <f aca="false">C439+D439</f>
        <v>6</v>
      </c>
      <c r="G439" s="1" t="n">
        <f aca="false">A439+C439</f>
        <v>4</v>
      </c>
      <c r="H439" s="2" t="n">
        <f aca="false">B439+D439</f>
        <v>6</v>
      </c>
      <c r="I439" s="1" t="n">
        <f aca="false">A439+D439</f>
        <v>8</v>
      </c>
      <c r="J439" s="2" t="n">
        <f aca="false">B439+C439</f>
        <v>2</v>
      </c>
      <c r="K439" s="3" t="n">
        <f aca="false">IF(OR(AND($K$2=E439,$L$2=F439),AND($K$2=F439,$L$2=E439)),1,0)</f>
        <v>0</v>
      </c>
      <c r="M439" s="3" t="n">
        <f aca="false">IF(OR(AND($K$2=G439,$L$2=H439),AND($K$2=H439,$L$2=G439)),1,0)</f>
        <v>0</v>
      </c>
      <c r="O439" s="3" t="n">
        <f aca="false">IF(OR(AND($K$2=I439,$L$2=J439),AND($K$2=J439,$L$2=I439)),1,0)</f>
        <v>0</v>
      </c>
      <c r="Q439" s="3" t="n">
        <f aca="false">IF(SUM(K439:O439)&gt;0,1,0)</f>
        <v>0</v>
      </c>
      <c r="R439" s="3" t="str">
        <f aca="false">IF(Q439=0,"",CONCATENATE("(",A439,",",B439,",",C439,",",D439,")"))</f>
        <v/>
      </c>
      <c r="T439" s="3"/>
    </row>
    <row r="440" customFormat="false" ht="12.75" hidden="false" customHeight="false" outlineLevel="0" collapsed="false">
      <c r="A440" s="3" t="n">
        <f aca="false">IF(B440&lt;&gt;1,A439,IF(B439&lt;&gt;6,A439,IF(A439&lt;&gt;6,A439+1,1)))</f>
        <v>3</v>
      </c>
      <c r="B440" s="3" t="n">
        <f aca="false">IF(C440&lt;&gt;1,B439,IF(C439&lt;&gt;6,B439,IF(B439&lt;&gt;6,B439+1,1)))</f>
        <v>1</v>
      </c>
      <c r="C440" s="3" t="n">
        <f aca="false">IF(D440&lt;&gt;1,C439,IF(C439&lt;&gt;6,C439+1,1))</f>
        <v>1</v>
      </c>
      <c r="D440" s="3" t="n">
        <f aca="false">IF(D439&lt;&gt;6,D439+1,1)</f>
        <v>6</v>
      </c>
      <c r="E440" s="1" t="n">
        <f aca="false">A440+B440</f>
        <v>4</v>
      </c>
      <c r="F440" s="2" t="n">
        <f aca="false">C440+D440</f>
        <v>7</v>
      </c>
      <c r="G440" s="1" t="n">
        <f aca="false">A440+C440</f>
        <v>4</v>
      </c>
      <c r="H440" s="2" t="n">
        <f aca="false">B440+D440</f>
        <v>7</v>
      </c>
      <c r="I440" s="1" t="n">
        <f aca="false">A440+D440</f>
        <v>9</v>
      </c>
      <c r="J440" s="2" t="n">
        <f aca="false">B440+C440</f>
        <v>2</v>
      </c>
      <c r="K440" s="3" t="n">
        <f aca="false">IF(OR(AND($K$2=E440,$L$2=F440),AND($K$2=F440,$L$2=E440)),1,0)</f>
        <v>0</v>
      </c>
      <c r="M440" s="3" t="n">
        <f aca="false">IF(OR(AND($K$2=G440,$L$2=H440),AND($K$2=H440,$L$2=G440)),1,0)</f>
        <v>0</v>
      </c>
      <c r="O440" s="3" t="n">
        <f aca="false">IF(OR(AND($K$2=I440,$L$2=J440),AND($K$2=J440,$L$2=I440)),1,0)</f>
        <v>0</v>
      </c>
      <c r="Q440" s="3" t="n">
        <f aca="false">IF(SUM(K440:O440)&gt;0,1,0)</f>
        <v>0</v>
      </c>
      <c r="R440" s="3" t="str">
        <f aca="false">IF(Q440=0,"",CONCATENATE("(",A440,",",B440,",",C440,",",D440,")"))</f>
        <v/>
      </c>
      <c r="T440" s="3"/>
    </row>
    <row r="441" customFormat="false" ht="12.75" hidden="false" customHeight="false" outlineLevel="0" collapsed="false">
      <c r="A441" s="3" t="n">
        <f aca="false">IF(B441&lt;&gt;1,A440,IF(B440&lt;&gt;6,A440,IF(A440&lt;&gt;6,A440+1,1)))</f>
        <v>3</v>
      </c>
      <c r="B441" s="3" t="n">
        <f aca="false">IF(C441&lt;&gt;1,B440,IF(C440&lt;&gt;6,B440,IF(B440&lt;&gt;6,B440+1,1)))</f>
        <v>1</v>
      </c>
      <c r="C441" s="3" t="n">
        <f aca="false">IF(D441&lt;&gt;1,C440,IF(C440&lt;&gt;6,C440+1,1))</f>
        <v>2</v>
      </c>
      <c r="D441" s="3" t="n">
        <f aca="false">IF(D440&lt;&gt;6,D440+1,1)</f>
        <v>1</v>
      </c>
      <c r="E441" s="1" t="n">
        <f aca="false">A441+B441</f>
        <v>4</v>
      </c>
      <c r="F441" s="2" t="n">
        <f aca="false">C441+D441</f>
        <v>3</v>
      </c>
      <c r="G441" s="1" t="n">
        <f aca="false">A441+C441</f>
        <v>5</v>
      </c>
      <c r="H441" s="2" t="n">
        <f aca="false">B441+D441</f>
        <v>2</v>
      </c>
      <c r="I441" s="1" t="n">
        <f aca="false">A441+D441</f>
        <v>4</v>
      </c>
      <c r="J441" s="2" t="n">
        <f aca="false">B441+C441</f>
        <v>3</v>
      </c>
      <c r="K441" s="3" t="n">
        <f aca="false">IF(OR(AND($K$2=E441,$L$2=F441),AND($K$2=F441,$L$2=E441)),1,0)</f>
        <v>1</v>
      </c>
      <c r="M441" s="3" t="n">
        <f aca="false">IF(OR(AND($K$2=G441,$L$2=H441),AND($K$2=H441,$L$2=G441)),1,0)</f>
        <v>0</v>
      </c>
      <c r="O441" s="3" t="n">
        <f aca="false">IF(OR(AND($K$2=I441,$L$2=J441),AND($K$2=J441,$L$2=I441)),1,0)</f>
        <v>1</v>
      </c>
      <c r="Q441" s="3" t="n">
        <f aca="false">IF(SUM(K441:O441)&gt;0,1,0)</f>
        <v>1</v>
      </c>
      <c r="R441" s="3" t="str">
        <f aca="false">IF(Q441=0,"",CONCATENATE("(",A441,",",B441,",",C441,",",D441,")"))</f>
        <v>(3,1,2,1)</v>
      </c>
      <c r="T441" s="3"/>
    </row>
    <row r="442" customFormat="false" ht="12.75" hidden="false" customHeight="false" outlineLevel="0" collapsed="false">
      <c r="A442" s="3" t="n">
        <f aca="false">IF(B442&lt;&gt;1,A441,IF(B441&lt;&gt;6,A441,IF(A441&lt;&gt;6,A441+1,1)))</f>
        <v>3</v>
      </c>
      <c r="B442" s="3" t="n">
        <f aca="false">IF(C442&lt;&gt;1,B441,IF(C441&lt;&gt;6,B441,IF(B441&lt;&gt;6,B441+1,1)))</f>
        <v>1</v>
      </c>
      <c r="C442" s="3" t="n">
        <f aca="false">IF(D442&lt;&gt;1,C441,IF(C441&lt;&gt;6,C441+1,1))</f>
        <v>2</v>
      </c>
      <c r="D442" s="3" t="n">
        <f aca="false">IF(D441&lt;&gt;6,D441+1,1)</f>
        <v>2</v>
      </c>
      <c r="E442" s="1" t="n">
        <f aca="false">A442+B442</f>
        <v>4</v>
      </c>
      <c r="F442" s="2" t="n">
        <f aca="false">C442+D442</f>
        <v>4</v>
      </c>
      <c r="G442" s="1" t="n">
        <f aca="false">A442+C442</f>
        <v>5</v>
      </c>
      <c r="H442" s="2" t="n">
        <f aca="false">B442+D442</f>
        <v>3</v>
      </c>
      <c r="I442" s="1" t="n">
        <f aca="false">A442+D442</f>
        <v>5</v>
      </c>
      <c r="J442" s="2" t="n">
        <f aca="false">B442+C442</f>
        <v>3</v>
      </c>
      <c r="K442" s="3" t="n">
        <f aca="false">IF(OR(AND($K$2=E442,$L$2=F442),AND($K$2=F442,$L$2=E442)),1,0)</f>
        <v>0</v>
      </c>
      <c r="M442" s="3" t="n">
        <f aca="false">IF(OR(AND($K$2=G442,$L$2=H442),AND($K$2=H442,$L$2=G442)),1,0)</f>
        <v>0</v>
      </c>
      <c r="O442" s="3" t="n">
        <f aca="false">IF(OR(AND($K$2=I442,$L$2=J442),AND($K$2=J442,$L$2=I442)),1,0)</f>
        <v>0</v>
      </c>
      <c r="Q442" s="3" t="n">
        <f aca="false">IF(SUM(K442:O442)&gt;0,1,0)</f>
        <v>0</v>
      </c>
      <c r="R442" s="3" t="str">
        <f aca="false">IF(Q442=0,"",CONCATENATE("(",A442,",",B442,",",C442,",",D442,")"))</f>
        <v/>
      </c>
      <c r="T442" s="3"/>
    </row>
    <row r="443" customFormat="false" ht="12.75" hidden="false" customHeight="false" outlineLevel="0" collapsed="false">
      <c r="A443" s="3" t="n">
        <f aca="false">IF(B443&lt;&gt;1,A442,IF(B442&lt;&gt;6,A442,IF(A442&lt;&gt;6,A442+1,1)))</f>
        <v>3</v>
      </c>
      <c r="B443" s="3" t="n">
        <f aca="false">IF(C443&lt;&gt;1,B442,IF(C442&lt;&gt;6,B442,IF(B442&lt;&gt;6,B442+1,1)))</f>
        <v>1</v>
      </c>
      <c r="C443" s="3" t="n">
        <f aca="false">IF(D443&lt;&gt;1,C442,IF(C442&lt;&gt;6,C442+1,1))</f>
        <v>2</v>
      </c>
      <c r="D443" s="3" t="n">
        <f aca="false">IF(D442&lt;&gt;6,D442+1,1)</f>
        <v>3</v>
      </c>
      <c r="E443" s="1" t="n">
        <f aca="false">A443+B443</f>
        <v>4</v>
      </c>
      <c r="F443" s="2" t="n">
        <f aca="false">C443+D443</f>
        <v>5</v>
      </c>
      <c r="G443" s="1" t="n">
        <f aca="false">A443+C443</f>
        <v>5</v>
      </c>
      <c r="H443" s="2" t="n">
        <f aca="false">B443+D443</f>
        <v>4</v>
      </c>
      <c r="I443" s="1" t="n">
        <f aca="false">A443+D443</f>
        <v>6</v>
      </c>
      <c r="J443" s="2" t="n">
        <f aca="false">B443+C443</f>
        <v>3</v>
      </c>
      <c r="K443" s="3" t="n">
        <f aca="false">IF(OR(AND($K$2=E443,$L$2=F443),AND($K$2=F443,$L$2=E443)),1,0)</f>
        <v>0</v>
      </c>
      <c r="M443" s="3" t="n">
        <f aca="false">IF(OR(AND($K$2=G443,$L$2=H443),AND($K$2=H443,$L$2=G443)),1,0)</f>
        <v>0</v>
      </c>
      <c r="O443" s="3" t="n">
        <f aca="false">IF(OR(AND($K$2=I443,$L$2=J443),AND($K$2=J443,$L$2=I443)),1,0)</f>
        <v>0</v>
      </c>
      <c r="Q443" s="3" t="n">
        <f aca="false">IF(SUM(K443:O443)&gt;0,1,0)</f>
        <v>0</v>
      </c>
      <c r="R443" s="3" t="str">
        <f aca="false">IF(Q443=0,"",CONCATENATE("(",A443,",",B443,",",C443,",",D443,")"))</f>
        <v/>
      </c>
      <c r="T443" s="3"/>
    </row>
    <row r="444" customFormat="false" ht="12.75" hidden="false" customHeight="false" outlineLevel="0" collapsed="false">
      <c r="A444" s="3" t="n">
        <f aca="false">IF(B444&lt;&gt;1,A443,IF(B443&lt;&gt;6,A443,IF(A443&lt;&gt;6,A443+1,1)))</f>
        <v>3</v>
      </c>
      <c r="B444" s="3" t="n">
        <f aca="false">IF(C444&lt;&gt;1,B443,IF(C443&lt;&gt;6,B443,IF(B443&lt;&gt;6,B443+1,1)))</f>
        <v>1</v>
      </c>
      <c r="C444" s="3" t="n">
        <f aca="false">IF(D444&lt;&gt;1,C443,IF(C443&lt;&gt;6,C443+1,1))</f>
        <v>2</v>
      </c>
      <c r="D444" s="3" t="n">
        <f aca="false">IF(D443&lt;&gt;6,D443+1,1)</f>
        <v>4</v>
      </c>
      <c r="E444" s="1" t="n">
        <f aca="false">A444+B444</f>
        <v>4</v>
      </c>
      <c r="F444" s="2" t="n">
        <f aca="false">C444+D444</f>
        <v>6</v>
      </c>
      <c r="G444" s="1" t="n">
        <f aca="false">A444+C444</f>
        <v>5</v>
      </c>
      <c r="H444" s="2" t="n">
        <f aca="false">B444+D444</f>
        <v>5</v>
      </c>
      <c r="I444" s="1" t="n">
        <f aca="false">A444+D444</f>
        <v>7</v>
      </c>
      <c r="J444" s="2" t="n">
        <f aca="false">B444+C444</f>
        <v>3</v>
      </c>
      <c r="K444" s="3" t="n">
        <f aca="false">IF(OR(AND($K$2=E444,$L$2=F444),AND($K$2=F444,$L$2=E444)),1,0)</f>
        <v>0</v>
      </c>
      <c r="M444" s="3" t="n">
        <f aca="false">IF(OR(AND($K$2=G444,$L$2=H444),AND($K$2=H444,$L$2=G444)),1,0)</f>
        <v>0</v>
      </c>
      <c r="O444" s="3" t="n">
        <f aca="false">IF(OR(AND($K$2=I444,$L$2=J444),AND($K$2=J444,$L$2=I444)),1,0)</f>
        <v>0</v>
      </c>
      <c r="Q444" s="3" t="n">
        <f aca="false">IF(SUM(K444:O444)&gt;0,1,0)</f>
        <v>0</v>
      </c>
      <c r="R444" s="3" t="str">
        <f aca="false">IF(Q444=0,"",CONCATENATE("(",A444,",",B444,",",C444,",",D444,")"))</f>
        <v/>
      </c>
      <c r="T444" s="3"/>
    </row>
    <row r="445" customFormat="false" ht="12.75" hidden="false" customHeight="false" outlineLevel="0" collapsed="false">
      <c r="A445" s="3" t="n">
        <f aca="false">IF(B445&lt;&gt;1,A444,IF(B444&lt;&gt;6,A444,IF(A444&lt;&gt;6,A444+1,1)))</f>
        <v>3</v>
      </c>
      <c r="B445" s="3" t="n">
        <f aca="false">IF(C445&lt;&gt;1,B444,IF(C444&lt;&gt;6,B444,IF(B444&lt;&gt;6,B444+1,1)))</f>
        <v>1</v>
      </c>
      <c r="C445" s="3" t="n">
        <f aca="false">IF(D445&lt;&gt;1,C444,IF(C444&lt;&gt;6,C444+1,1))</f>
        <v>2</v>
      </c>
      <c r="D445" s="3" t="n">
        <f aca="false">IF(D444&lt;&gt;6,D444+1,1)</f>
        <v>5</v>
      </c>
      <c r="E445" s="1" t="n">
        <f aca="false">A445+B445</f>
        <v>4</v>
      </c>
      <c r="F445" s="2" t="n">
        <f aca="false">C445+D445</f>
        <v>7</v>
      </c>
      <c r="G445" s="1" t="n">
        <f aca="false">A445+C445</f>
        <v>5</v>
      </c>
      <c r="H445" s="2" t="n">
        <f aca="false">B445+D445</f>
        <v>6</v>
      </c>
      <c r="I445" s="1" t="n">
        <f aca="false">A445+D445</f>
        <v>8</v>
      </c>
      <c r="J445" s="2" t="n">
        <f aca="false">B445+C445</f>
        <v>3</v>
      </c>
      <c r="K445" s="3" t="n">
        <f aca="false">IF(OR(AND($K$2=E445,$L$2=F445),AND($K$2=F445,$L$2=E445)),1,0)</f>
        <v>0</v>
      </c>
      <c r="M445" s="3" t="n">
        <f aca="false">IF(OR(AND($K$2=G445,$L$2=H445),AND($K$2=H445,$L$2=G445)),1,0)</f>
        <v>0</v>
      </c>
      <c r="O445" s="3" t="n">
        <f aca="false">IF(OR(AND($K$2=I445,$L$2=J445),AND($K$2=J445,$L$2=I445)),1,0)</f>
        <v>0</v>
      </c>
      <c r="Q445" s="3" t="n">
        <f aca="false">IF(SUM(K445:O445)&gt;0,1,0)</f>
        <v>0</v>
      </c>
      <c r="R445" s="3" t="str">
        <f aca="false">IF(Q445=0,"",CONCATENATE("(",A445,",",B445,",",C445,",",D445,")"))</f>
        <v/>
      </c>
      <c r="T445" s="3"/>
    </row>
    <row r="446" customFormat="false" ht="12.75" hidden="false" customHeight="false" outlineLevel="0" collapsed="false">
      <c r="A446" s="3" t="n">
        <f aca="false">IF(B446&lt;&gt;1,A445,IF(B445&lt;&gt;6,A445,IF(A445&lt;&gt;6,A445+1,1)))</f>
        <v>3</v>
      </c>
      <c r="B446" s="3" t="n">
        <f aca="false">IF(C446&lt;&gt;1,B445,IF(C445&lt;&gt;6,B445,IF(B445&lt;&gt;6,B445+1,1)))</f>
        <v>1</v>
      </c>
      <c r="C446" s="3" t="n">
        <f aca="false">IF(D446&lt;&gt;1,C445,IF(C445&lt;&gt;6,C445+1,1))</f>
        <v>2</v>
      </c>
      <c r="D446" s="3" t="n">
        <f aca="false">IF(D445&lt;&gt;6,D445+1,1)</f>
        <v>6</v>
      </c>
      <c r="E446" s="1" t="n">
        <f aca="false">A446+B446</f>
        <v>4</v>
      </c>
      <c r="F446" s="2" t="n">
        <f aca="false">C446+D446</f>
        <v>8</v>
      </c>
      <c r="G446" s="1" t="n">
        <f aca="false">A446+C446</f>
        <v>5</v>
      </c>
      <c r="H446" s="2" t="n">
        <f aca="false">B446+D446</f>
        <v>7</v>
      </c>
      <c r="I446" s="1" t="n">
        <f aca="false">A446+D446</f>
        <v>9</v>
      </c>
      <c r="J446" s="2" t="n">
        <f aca="false">B446+C446</f>
        <v>3</v>
      </c>
      <c r="K446" s="3" t="n">
        <f aca="false">IF(OR(AND($K$2=E446,$L$2=F446),AND($K$2=F446,$L$2=E446)),1,0)</f>
        <v>0</v>
      </c>
      <c r="M446" s="3" t="n">
        <f aca="false">IF(OR(AND($K$2=G446,$L$2=H446),AND($K$2=H446,$L$2=G446)),1,0)</f>
        <v>0</v>
      </c>
      <c r="O446" s="3" t="n">
        <f aca="false">IF(OR(AND($K$2=I446,$L$2=J446),AND($K$2=J446,$L$2=I446)),1,0)</f>
        <v>0</v>
      </c>
      <c r="Q446" s="3" t="n">
        <f aca="false">IF(SUM(K446:O446)&gt;0,1,0)</f>
        <v>0</v>
      </c>
      <c r="R446" s="3" t="str">
        <f aca="false">IF(Q446=0,"",CONCATENATE("(",A446,",",B446,",",C446,",",D446,")"))</f>
        <v/>
      </c>
      <c r="T446" s="3"/>
    </row>
    <row r="447" customFormat="false" ht="12.75" hidden="false" customHeight="false" outlineLevel="0" collapsed="false">
      <c r="A447" s="3" t="n">
        <f aca="false">IF(B447&lt;&gt;1,A446,IF(B446&lt;&gt;6,A446,IF(A446&lt;&gt;6,A446+1,1)))</f>
        <v>3</v>
      </c>
      <c r="B447" s="3" t="n">
        <f aca="false">IF(C447&lt;&gt;1,B446,IF(C446&lt;&gt;6,B446,IF(B446&lt;&gt;6,B446+1,1)))</f>
        <v>1</v>
      </c>
      <c r="C447" s="3" t="n">
        <f aca="false">IF(D447&lt;&gt;1,C446,IF(C446&lt;&gt;6,C446+1,1))</f>
        <v>3</v>
      </c>
      <c r="D447" s="3" t="n">
        <f aca="false">IF(D446&lt;&gt;6,D446+1,1)</f>
        <v>1</v>
      </c>
      <c r="E447" s="1" t="n">
        <f aca="false">A447+B447</f>
        <v>4</v>
      </c>
      <c r="F447" s="2" t="n">
        <f aca="false">C447+D447</f>
        <v>4</v>
      </c>
      <c r="G447" s="1" t="n">
        <f aca="false">A447+C447</f>
        <v>6</v>
      </c>
      <c r="H447" s="2" t="n">
        <f aca="false">B447+D447</f>
        <v>2</v>
      </c>
      <c r="I447" s="1" t="n">
        <f aca="false">A447+D447</f>
        <v>4</v>
      </c>
      <c r="J447" s="2" t="n">
        <f aca="false">B447+C447</f>
        <v>4</v>
      </c>
      <c r="K447" s="3" t="n">
        <f aca="false">IF(OR(AND($K$2=E447,$L$2=F447),AND($K$2=F447,$L$2=E447)),1,0)</f>
        <v>0</v>
      </c>
      <c r="M447" s="3" t="n">
        <f aca="false">IF(OR(AND($K$2=G447,$L$2=H447),AND($K$2=H447,$L$2=G447)),1,0)</f>
        <v>0</v>
      </c>
      <c r="O447" s="3" t="n">
        <f aca="false">IF(OR(AND($K$2=I447,$L$2=J447),AND($K$2=J447,$L$2=I447)),1,0)</f>
        <v>0</v>
      </c>
      <c r="Q447" s="3" t="n">
        <f aca="false">IF(SUM(K447:O447)&gt;0,1,0)</f>
        <v>0</v>
      </c>
      <c r="R447" s="3" t="str">
        <f aca="false">IF(Q447=0,"",CONCATENATE("(",A447,",",B447,",",C447,",",D447,")"))</f>
        <v/>
      </c>
      <c r="T447" s="3"/>
    </row>
    <row r="448" customFormat="false" ht="12.75" hidden="false" customHeight="false" outlineLevel="0" collapsed="false">
      <c r="A448" s="3" t="n">
        <f aca="false">IF(B448&lt;&gt;1,A447,IF(B447&lt;&gt;6,A447,IF(A447&lt;&gt;6,A447+1,1)))</f>
        <v>3</v>
      </c>
      <c r="B448" s="3" t="n">
        <f aca="false">IF(C448&lt;&gt;1,B447,IF(C447&lt;&gt;6,B447,IF(B447&lt;&gt;6,B447+1,1)))</f>
        <v>1</v>
      </c>
      <c r="C448" s="3" t="n">
        <f aca="false">IF(D448&lt;&gt;1,C447,IF(C447&lt;&gt;6,C447+1,1))</f>
        <v>3</v>
      </c>
      <c r="D448" s="3" t="n">
        <f aca="false">IF(D447&lt;&gt;6,D447+1,1)</f>
        <v>2</v>
      </c>
      <c r="E448" s="1" t="n">
        <f aca="false">A448+B448</f>
        <v>4</v>
      </c>
      <c r="F448" s="2" t="n">
        <f aca="false">C448+D448</f>
        <v>5</v>
      </c>
      <c r="G448" s="1" t="n">
        <f aca="false">A448+C448</f>
        <v>6</v>
      </c>
      <c r="H448" s="2" t="n">
        <f aca="false">B448+D448</f>
        <v>3</v>
      </c>
      <c r="I448" s="1" t="n">
        <f aca="false">A448+D448</f>
        <v>5</v>
      </c>
      <c r="J448" s="2" t="n">
        <f aca="false">B448+C448</f>
        <v>4</v>
      </c>
      <c r="K448" s="3" t="n">
        <f aca="false">IF(OR(AND($K$2=E448,$L$2=F448),AND($K$2=F448,$L$2=E448)),1,0)</f>
        <v>0</v>
      </c>
      <c r="M448" s="3" t="n">
        <f aca="false">IF(OR(AND($K$2=G448,$L$2=H448),AND($K$2=H448,$L$2=G448)),1,0)</f>
        <v>0</v>
      </c>
      <c r="O448" s="3" t="n">
        <f aca="false">IF(OR(AND($K$2=I448,$L$2=J448),AND($K$2=J448,$L$2=I448)),1,0)</f>
        <v>0</v>
      </c>
      <c r="Q448" s="3" t="n">
        <f aca="false">IF(SUM(K448:O448)&gt;0,1,0)</f>
        <v>0</v>
      </c>
      <c r="R448" s="3" t="str">
        <f aca="false">IF(Q448=0,"",CONCATENATE("(",A448,",",B448,",",C448,",",D448,")"))</f>
        <v/>
      </c>
      <c r="T448" s="3"/>
    </row>
    <row r="449" customFormat="false" ht="12.75" hidden="false" customHeight="false" outlineLevel="0" collapsed="false">
      <c r="A449" s="3" t="n">
        <f aca="false">IF(B449&lt;&gt;1,A448,IF(B448&lt;&gt;6,A448,IF(A448&lt;&gt;6,A448+1,1)))</f>
        <v>3</v>
      </c>
      <c r="B449" s="3" t="n">
        <f aca="false">IF(C449&lt;&gt;1,B448,IF(C448&lt;&gt;6,B448,IF(B448&lt;&gt;6,B448+1,1)))</f>
        <v>1</v>
      </c>
      <c r="C449" s="3" t="n">
        <f aca="false">IF(D449&lt;&gt;1,C448,IF(C448&lt;&gt;6,C448+1,1))</f>
        <v>3</v>
      </c>
      <c r="D449" s="3" t="n">
        <f aca="false">IF(D448&lt;&gt;6,D448+1,1)</f>
        <v>3</v>
      </c>
      <c r="E449" s="1" t="n">
        <f aca="false">A449+B449</f>
        <v>4</v>
      </c>
      <c r="F449" s="2" t="n">
        <f aca="false">C449+D449</f>
        <v>6</v>
      </c>
      <c r="G449" s="1" t="n">
        <f aca="false">A449+C449</f>
        <v>6</v>
      </c>
      <c r="H449" s="2" t="n">
        <f aca="false">B449+D449</f>
        <v>4</v>
      </c>
      <c r="I449" s="1" t="n">
        <f aca="false">A449+D449</f>
        <v>6</v>
      </c>
      <c r="J449" s="2" t="n">
        <f aca="false">B449+C449</f>
        <v>4</v>
      </c>
      <c r="K449" s="3" t="n">
        <f aca="false">IF(OR(AND($K$2=E449,$L$2=F449),AND($K$2=F449,$L$2=E449)),1,0)</f>
        <v>0</v>
      </c>
      <c r="M449" s="3" t="n">
        <f aca="false">IF(OR(AND($K$2=G449,$L$2=H449),AND($K$2=H449,$L$2=G449)),1,0)</f>
        <v>0</v>
      </c>
      <c r="O449" s="3" t="n">
        <f aca="false">IF(OR(AND($K$2=I449,$L$2=J449),AND($K$2=J449,$L$2=I449)),1,0)</f>
        <v>0</v>
      </c>
      <c r="Q449" s="3" t="n">
        <f aca="false">IF(SUM(K449:O449)&gt;0,1,0)</f>
        <v>0</v>
      </c>
      <c r="R449" s="3" t="str">
        <f aca="false">IF(Q449=0,"",CONCATENATE("(",A449,",",B449,",",C449,",",D449,")"))</f>
        <v/>
      </c>
      <c r="T449" s="3"/>
    </row>
    <row r="450" customFormat="false" ht="12.75" hidden="false" customHeight="false" outlineLevel="0" collapsed="false">
      <c r="A450" s="3" t="n">
        <f aca="false">IF(B450&lt;&gt;1,A449,IF(B449&lt;&gt;6,A449,IF(A449&lt;&gt;6,A449+1,1)))</f>
        <v>3</v>
      </c>
      <c r="B450" s="3" t="n">
        <f aca="false">IF(C450&lt;&gt;1,B449,IF(C449&lt;&gt;6,B449,IF(B449&lt;&gt;6,B449+1,1)))</f>
        <v>1</v>
      </c>
      <c r="C450" s="3" t="n">
        <f aca="false">IF(D450&lt;&gt;1,C449,IF(C449&lt;&gt;6,C449+1,1))</f>
        <v>3</v>
      </c>
      <c r="D450" s="3" t="n">
        <f aca="false">IF(D449&lt;&gt;6,D449+1,1)</f>
        <v>4</v>
      </c>
      <c r="E450" s="1" t="n">
        <f aca="false">A450+B450</f>
        <v>4</v>
      </c>
      <c r="F450" s="2" t="n">
        <f aca="false">C450+D450</f>
        <v>7</v>
      </c>
      <c r="G450" s="1" t="n">
        <f aca="false">A450+C450</f>
        <v>6</v>
      </c>
      <c r="H450" s="2" t="n">
        <f aca="false">B450+D450</f>
        <v>5</v>
      </c>
      <c r="I450" s="1" t="n">
        <f aca="false">A450+D450</f>
        <v>7</v>
      </c>
      <c r="J450" s="2" t="n">
        <f aca="false">B450+C450</f>
        <v>4</v>
      </c>
      <c r="K450" s="3" t="n">
        <f aca="false">IF(OR(AND($K$2=E450,$L$2=F450),AND($K$2=F450,$L$2=E450)),1,0)</f>
        <v>0</v>
      </c>
      <c r="M450" s="3" t="n">
        <f aca="false">IF(OR(AND($K$2=G450,$L$2=H450),AND($K$2=H450,$L$2=G450)),1,0)</f>
        <v>0</v>
      </c>
      <c r="O450" s="3" t="n">
        <f aca="false">IF(OR(AND($K$2=I450,$L$2=J450),AND($K$2=J450,$L$2=I450)),1,0)</f>
        <v>0</v>
      </c>
      <c r="Q450" s="3" t="n">
        <f aca="false">IF(SUM(K450:O450)&gt;0,1,0)</f>
        <v>0</v>
      </c>
      <c r="R450" s="3" t="str">
        <f aca="false">IF(Q450=0,"",CONCATENATE("(",A450,",",B450,",",C450,",",D450,")"))</f>
        <v/>
      </c>
      <c r="T450" s="3"/>
    </row>
    <row r="451" customFormat="false" ht="12.75" hidden="false" customHeight="false" outlineLevel="0" collapsed="false">
      <c r="A451" s="3" t="n">
        <f aca="false">IF(B451&lt;&gt;1,A450,IF(B450&lt;&gt;6,A450,IF(A450&lt;&gt;6,A450+1,1)))</f>
        <v>3</v>
      </c>
      <c r="B451" s="3" t="n">
        <f aca="false">IF(C451&lt;&gt;1,B450,IF(C450&lt;&gt;6,B450,IF(B450&lt;&gt;6,B450+1,1)))</f>
        <v>1</v>
      </c>
      <c r="C451" s="3" t="n">
        <f aca="false">IF(D451&lt;&gt;1,C450,IF(C450&lt;&gt;6,C450+1,1))</f>
        <v>3</v>
      </c>
      <c r="D451" s="3" t="n">
        <f aca="false">IF(D450&lt;&gt;6,D450+1,1)</f>
        <v>5</v>
      </c>
      <c r="E451" s="1" t="n">
        <f aca="false">A451+B451</f>
        <v>4</v>
      </c>
      <c r="F451" s="2" t="n">
        <f aca="false">C451+D451</f>
        <v>8</v>
      </c>
      <c r="G451" s="1" t="n">
        <f aca="false">A451+C451</f>
        <v>6</v>
      </c>
      <c r="H451" s="2" t="n">
        <f aca="false">B451+D451</f>
        <v>6</v>
      </c>
      <c r="I451" s="1" t="n">
        <f aca="false">A451+D451</f>
        <v>8</v>
      </c>
      <c r="J451" s="2" t="n">
        <f aca="false">B451+C451</f>
        <v>4</v>
      </c>
      <c r="K451" s="3" t="n">
        <f aca="false">IF(OR(AND($K$2=E451,$L$2=F451),AND($K$2=F451,$L$2=E451)),1,0)</f>
        <v>0</v>
      </c>
      <c r="M451" s="3" t="n">
        <f aca="false">IF(OR(AND($K$2=G451,$L$2=H451),AND($K$2=H451,$L$2=G451)),1,0)</f>
        <v>0</v>
      </c>
      <c r="O451" s="3" t="n">
        <f aca="false">IF(OR(AND($K$2=I451,$L$2=J451),AND($K$2=J451,$L$2=I451)),1,0)</f>
        <v>0</v>
      </c>
      <c r="Q451" s="3" t="n">
        <f aca="false">IF(SUM(K451:O451)&gt;0,1,0)</f>
        <v>0</v>
      </c>
      <c r="R451" s="3" t="str">
        <f aca="false">IF(Q451=0,"",CONCATENATE("(",A451,",",B451,",",C451,",",D451,")"))</f>
        <v/>
      </c>
      <c r="T451" s="3"/>
    </row>
    <row r="452" customFormat="false" ht="12.75" hidden="false" customHeight="false" outlineLevel="0" collapsed="false">
      <c r="A452" s="3" t="n">
        <f aca="false">IF(B452&lt;&gt;1,A451,IF(B451&lt;&gt;6,A451,IF(A451&lt;&gt;6,A451+1,1)))</f>
        <v>3</v>
      </c>
      <c r="B452" s="3" t="n">
        <f aca="false">IF(C452&lt;&gt;1,B451,IF(C451&lt;&gt;6,B451,IF(B451&lt;&gt;6,B451+1,1)))</f>
        <v>1</v>
      </c>
      <c r="C452" s="3" t="n">
        <f aca="false">IF(D452&lt;&gt;1,C451,IF(C451&lt;&gt;6,C451+1,1))</f>
        <v>3</v>
      </c>
      <c r="D452" s="3" t="n">
        <f aca="false">IF(D451&lt;&gt;6,D451+1,1)</f>
        <v>6</v>
      </c>
      <c r="E452" s="1" t="n">
        <f aca="false">A452+B452</f>
        <v>4</v>
      </c>
      <c r="F452" s="2" t="n">
        <f aca="false">C452+D452</f>
        <v>9</v>
      </c>
      <c r="G452" s="1" t="n">
        <f aca="false">A452+C452</f>
        <v>6</v>
      </c>
      <c r="H452" s="2" t="n">
        <f aca="false">B452+D452</f>
        <v>7</v>
      </c>
      <c r="I452" s="1" t="n">
        <f aca="false">A452+D452</f>
        <v>9</v>
      </c>
      <c r="J452" s="2" t="n">
        <f aca="false">B452+C452</f>
        <v>4</v>
      </c>
      <c r="K452" s="3" t="n">
        <f aca="false">IF(OR(AND($K$2=E452,$L$2=F452),AND($K$2=F452,$L$2=E452)),1,0)</f>
        <v>0</v>
      </c>
      <c r="M452" s="3" t="n">
        <f aca="false">IF(OR(AND($K$2=G452,$L$2=H452),AND($K$2=H452,$L$2=G452)),1,0)</f>
        <v>0</v>
      </c>
      <c r="O452" s="3" t="n">
        <f aca="false">IF(OR(AND($K$2=I452,$L$2=J452),AND($K$2=J452,$L$2=I452)),1,0)</f>
        <v>0</v>
      </c>
      <c r="Q452" s="3" t="n">
        <f aca="false">IF(SUM(K452:O452)&gt;0,1,0)</f>
        <v>0</v>
      </c>
      <c r="R452" s="3" t="str">
        <f aca="false">IF(Q452=0,"",CONCATENATE("(",A452,",",B452,",",C452,",",D452,")"))</f>
        <v/>
      </c>
      <c r="T452" s="3"/>
    </row>
    <row r="453" customFormat="false" ht="12.75" hidden="false" customHeight="false" outlineLevel="0" collapsed="false">
      <c r="A453" s="3" t="n">
        <f aca="false">IF(B453&lt;&gt;1,A452,IF(B452&lt;&gt;6,A452,IF(A452&lt;&gt;6,A452+1,1)))</f>
        <v>3</v>
      </c>
      <c r="B453" s="3" t="n">
        <f aca="false">IF(C453&lt;&gt;1,B452,IF(C452&lt;&gt;6,B452,IF(B452&lt;&gt;6,B452+1,1)))</f>
        <v>1</v>
      </c>
      <c r="C453" s="3" t="n">
        <f aca="false">IF(D453&lt;&gt;1,C452,IF(C452&lt;&gt;6,C452+1,1))</f>
        <v>4</v>
      </c>
      <c r="D453" s="3" t="n">
        <f aca="false">IF(D452&lt;&gt;6,D452+1,1)</f>
        <v>1</v>
      </c>
      <c r="E453" s="1" t="n">
        <f aca="false">A453+B453</f>
        <v>4</v>
      </c>
      <c r="F453" s="2" t="n">
        <f aca="false">C453+D453</f>
        <v>5</v>
      </c>
      <c r="G453" s="1" t="n">
        <f aca="false">A453+C453</f>
        <v>7</v>
      </c>
      <c r="H453" s="2" t="n">
        <f aca="false">B453+D453</f>
        <v>2</v>
      </c>
      <c r="I453" s="1" t="n">
        <f aca="false">A453+D453</f>
        <v>4</v>
      </c>
      <c r="J453" s="2" t="n">
        <f aca="false">B453+C453</f>
        <v>5</v>
      </c>
      <c r="K453" s="3" t="n">
        <f aca="false">IF(OR(AND($K$2=E453,$L$2=F453),AND($K$2=F453,$L$2=E453)),1,0)</f>
        <v>0</v>
      </c>
      <c r="M453" s="3" t="n">
        <f aca="false">IF(OR(AND($K$2=G453,$L$2=H453),AND($K$2=H453,$L$2=G453)),1,0)</f>
        <v>0</v>
      </c>
      <c r="O453" s="3" t="n">
        <f aca="false">IF(OR(AND($K$2=I453,$L$2=J453),AND($K$2=J453,$L$2=I453)),1,0)</f>
        <v>0</v>
      </c>
      <c r="Q453" s="3" t="n">
        <f aca="false">IF(SUM(K453:O453)&gt;0,1,0)</f>
        <v>0</v>
      </c>
      <c r="R453" s="3" t="str">
        <f aca="false">IF(Q453=0,"",CONCATENATE("(",A453,",",B453,",",C453,",",D453,")"))</f>
        <v/>
      </c>
      <c r="T453" s="3"/>
    </row>
    <row r="454" customFormat="false" ht="12.75" hidden="false" customHeight="false" outlineLevel="0" collapsed="false">
      <c r="A454" s="3" t="n">
        <f aca="false">IF(B454&lt;&gt;1,A453,IF(B453&lt;&gt;6,A453,IF(A453&lt;&gt;6,A453+1,1)))</f>
        <v>3</v>
      </c>
      <c r="B454" s="3" t="n">
        <f aca="false">IF(C454&lt;&gt;1,B453,IF(C453&lt;&gt;6,B453,IF(B453&lt;&gt;6,B453+1,1)))</f>
        <v>1</v>
      </c>
      <c r="C454" s="3" t="n">
        <f aca="false">IF(D454&lt;&gt;1,C453,IF(C453&lt;&gt;6,C453+1,1))</f>
        <v>4</v>
      </c>
      <c r="D454" s="3" t="n">
        <f aca="false">IF(D453&lt;&gt;6,D453+1,1)</f>
        <v>2</v>
      </c>
      <c r="E454" s="1" t="n">
        <f aca="false">A454+B454</f>
        <v>4</v>
      </c>
      <c r="F454" s="2" t="n">
        <f aca="false">C454+D454</f>
        <v>6</v>
      </c>
      <c r="G454" s="1" t="n">
        <f aca="false">A454+C454</f>
        <v>7</v>
      </c>
      <c r="H454" s="2" t="n">
        <f aca="false">B454+D454</f>
        <v>3</v>
      </c>
      <c r="I454" s="1" t="n">
        <f aca="false">A454+D454</f>
        <v>5</v>
      </c>
      <c r="J454" s="2" t="n">
        <f aca="false">B454+C454</f>
        <v>5</v>
      </c>
      <c r="K454" s="3" t="n">
        <f aca="false">IF(OR(AND($K$2=E454,$L$2=F454),AND($K$2=F454,$L$2=E454)),1,0)</f>
        <v>0</v>
      </c>
      <c r="M454" s="3" t="n">
        <f aca="false">IF(OR(AND($K$2=G454,$L$2=H454),AND($K$2=H454,$L$2=G454)),1,0)</f>
        <v>0</v>
      </c>
      <c r="O454" s="3" t="n">
        <f aca="false">IF(OR(AND($K$2=I454,$L$2=J454),AND($K$2=J454,$L$2=I454)),1,0)</f>
        <v>0</v>
      </c>
      <c r="Q454" s="3" t="n">
        <f aca="false">IF(SUM(K454:O454)&gt;0,1,0)</f>
        <v>0</v>
      </c>
      <c r="R454" s="3" t="str">
        <f aca="false">IF(Q454=0,"",CONCATENATE("(",A454,",",B454,",",C454,",",D454,")"))</f>
        <v/>
      </c>
      <c r="T454" s="3"/>
    </row>
    <row r="455" customFormat="false" ht="12.75" hidden="false" customHeight="false" outlineLevel="0" collapsed="false">
      <c r="A455" s="3" t="n">
        <f aca="false">IF(B455&lt;&gt;1,A454,IF(B454&lt;&gt;6,A454,IF(A454&lt;&gt;6,A454+1,1)))</f>
        <v>3</v>
      </c>
      <c r="B455" s="3" t="n">
        <f aca="false">IF(C455&lt;&gt;1,B454,IF(C454&lt;&gt;6,B454,IF(B454&lt;&gt;6,B454+1,1)))</f>
        <v>1</v>
      </c>
      <c r="C455" s="3" t="n">
        <f aca="false">IF(D455&lt;&gt;1,C454,IF(C454&lt;&gt;6,C454+1,1))</f>
        <v>4</v>
      </c>
      <c r="D455" s="3" t="n">
        <f aca="false">IF(D454&lt;&gt;6,D454+1,1)</f>
        <v>3</v>
      </c>
      <c r="E455" s="1" t="n">
        <f aca="false">A455+B455</f>
        <v>4</v>
      </c>
      <c r="F455" s="2" t="n">
        <f aca="false">C455+D455</f>
        <v>7</v>
      </c>
      <c r="G455" s="1" t="n">
        <f aca="false">A455+C455</f>
        <v>7</v>
      </c>
      <c r="H455" s="2" t="n">
        <f aca="false">B455+D455</f>
        <v>4</v>
      </c>
      <c r="I455" s="1" t="n">
        <f aca="false">A455+D455</f>
        <v>6</v>
      </c>
      <c r="J455" s="2" t="n">
        <f aca="false">B455+C455</f>
        <v>5</v>
      </c>
      <c r="K455" s="3" t="n">
        <f aca="false">IF(OR(AND($K$2=E455,$L$2=F455),AND($K$2=F455,$L$2=E455)),1,0)</f>
        <v>0</v>
      </c>
      <c r="M455" s="3" t="n">
        <f aca="false">IF(OR(AND($K$2=G455,$L$2=H455),AND($K$2=H455,$L$2=G455)),1,0)</f>
        <v>0</v>
      </c>
      <c r="O455" s="3" t="n">
        <f aca="false">IF(OR(AND($K$2=I455,$L$2=J455),AND($K$2=J455,$L$2=I455)),1,0)</f>
        <v>0</v>
      </c>
      <c r="Q455" s="3" t="n">
        <f aca="false">IF(SUM(K455:O455)&gt;0,1,0)</f>
        <v>0</v>
      </c>
      <c r="R455" s="3" t="str">
        <f aca="false">IF(Q455=0,"",CONCATENATE("(",A455,",",B455,",",C455,",",D455,")"))</f>
        <v/>
      </c>
      <c r="T455" s="3"/>
    </row>
    <row r="456" customFormat="false" ht="12.75" hidden="false" customHeight="false" outlineLevel="0" collapsed="false">
      <c r="A456" s="3" t="n">
        <f aca="false">IF(B456&lt;&gt;1,A455,IF(B455&lt;&gt;6,A455,IF(A455&lt;&gt;6,A455+1,1)))</f>
        <v>3</v>
      </c>
      <c r="B456" s="3" t="n">
        <f aca="false">IF(C456&lt;&gt;1,B455,IF(C455&lt;&gt;6,B455,IF(B455&lt;&gt;6,B455+1,1)))</f>
        <v>1</v>
      </c>
      <c r="C456" s="3" t="n">
        <f aca="false">IF(D456&lt;&gt;1,C455,IF(C455&lt;&gt;6,C455+1,1))</f>
        <v>4</v>
      </c>
      <c r="D456" s="3" t="n">
        <f aca="false">IF(D455&lt;&gt;6,D455+1,1)</f>
        <v>4</v>
      </c>
      <c r="E456" s="1" t="n">
        <f aca="false">A456+B456</f>
        <v>4</v>
      </c>
      <c r="F456" s="2" t="n">
        <f aca="false">C456+D456</f>
        <v>8</v>
      </c>
      <c r="G456" s="1" t="n">
        <f aca="false">A456+C456</f>
        <v>7</v>
      </c>
      <c r="H456" s="2" t="n">
        <f aca="false">B456+D456</f>
        <v>5</v>
      </c>
      <c r="I456" s="1" t="n">
        <f aca="false">A456+D456</f>
        <v>7</v>
      </c>
      <c r="J456" s="2" t="n">
        <f aca="false">B456+C456</f>
        <v>5</v>
      </c>
      <c r="K456" s="3" t="n">
        <f aca="false">IF(OR(AND($K$2=E456,$L$2=F456),AND($K$2=F456,$L$2=E456)),1,0)</f>
        <v>0</v>
      </c>
      <c r="M456" s="3" t="n">
        <f aca="false">IF(OR(AND($K$2=G456,$L$2=H456),AND($K$2=H456,$L$2=G456)),1,0)</f>
        <v>0</v>
      </c>
      <c r="O456" s="3" t="n">
        <f aca="false">IF(OR(AND($K$2=I456,$L$2=J456),AND($K$2=J456,$L$2=I456)),1,0)</f>
        <v>0</v>
      </c>
      <c r="Q456" s="3" t="n">
        <f aca="false">IF(SUM(K456:O456)&gt;0,1,0)</f>
        <v>0</v>
      </c>
      <c r="R456" s="3" t="str">
        <f aca="false">IF(Q456=0,"",CONCATENATE("(",A456,",",B456,",",C456,",",D456,")"))</f>
        <v/>
      </c>
      <c r="T456" s="3"/>
    </row>
    <row r="457" customFormat="false" ht="12.75" hidden="false" customHeight="false" outlineLevel="0" collapsed="false">
      <c r="A457" s="3" t="n">
        <f aca="false">IF(B457&lt;&gt;1,A456,IF(B456&lt;&gt;6,A456,IF(A456&lt;&gt;6,A456+1,1)))</f>
        <v>3</v>
      </c>
      <c r="B457" s="3" t="n">
        <f aca="false">IF(C457&lt;&gt;1,B456,IF(C456&lt;&gt;6,B456,IF(B456&lt;&gt;6,B456+1,1)))</f>
        <v>1</v>
      </c>
      <c r="C457" s="3" t="n">
        <f aca="false">IF(D457&lt;&gt;1,C456,IF(C456&lt;&gt;6,C456+1,1))</f>
        <v>4</v>
      </c>
      <c r="D457" s="3" t="n">
        <f aca="false">IF(D456&lt;&gt;6,D456+1,1)</f>
        <v>5</v>
      </c>
      <c r="E457" s="1" t="n">
        <f aca="false">A457+B457</f>
        <v>4</v>
      </c>
      <c r="F457" s="2" t="n">
        <f aca="false">C457+D457</f>
        <v>9</v>
      </c>
      <c r="G457" s="1" t="n">
        <f aca="false">A457+C457</f>
        <v>7</v>
      </c>
      <c r="H457" s="2" t="n">
        <f aca="false">B457+D457</f>
        <v>6</v>
      </c>
      <c r="I457" s="1" t="n">
        <f aca="false">A457+D457</f>
        <v>8</v>
      </c>
      <c r="J457" s="2" t="n">
        <f aca="false">B457+C457</f>
        <v>5</v>
      </c>
      <c r="K457" s="3" t="n">
        <f aca="false">IF(OR(AND($K$2=E457,$L$2=F457),AND($K$2=F457,$L$2=E457)),1,0)</f>
        <v>0</v>
      </c>
      <c r="M457" s="3" t="n">
        <f aca="false">IF(OR(AND($K$2=G457,$L$2=H457),AND($K$2=H457,$L$2=G457)),1,0)</f>
        <v>0</v>
      </c>
      <c r="O457" s="3" t="n">
        <f aca="false">IF(OR(AND($K$2=I457,$L$2=J457),AND($K$2=J457,$L$2=I457)),1,0)</f>
        <v>0</v>
      </c>
      <c r="Q457" s="3" t="n">
        <f aca="false">IF(SUM(K457:O457)&gt;0,1,0)</f>
        <v>0</v>
      </c>
      <c r="R457" s="3" t="str">
        <f aca="false">IF(Q457=0,"",CONCATENATE("(",A457,",",B457,",",C457,",",D457,")"))</f>
        <v/>
      </c>
      <c r="T457" s="3"/>
    </row>
    <row r="458" customFormat="false" ht="12.75" hidden="false" customHeight="false" outlineLevel="0" collapsed="false">
      <c r="A458" s="3" t="n">
        <f aca="false">IF(B458&lt;&gt;1,A457,IF(B457&lt;&gt;6,A457,IF(A457&lt;&gt;6,A457+1,1)))</f>
        <v>3</v>
      </c>
      <c r="B458" s="3" t="n">
        <f aca="false">IF(C458&lt;&gt;1,B457,IF(C457&lt;&gt;6,B457,IF(B457&lt;&gt;6,B457+1,1)))</f>
        <v>1</v>
      </c>
      <c r="C458" s="3" t="n">
        <f aca="false">IF(D458&lt;&gt;1,C457,IF(C457&lt;&gt;6,C457+1,1))</f>
        <v>4</v>
      </c>
      <c r="D458" s="3" t="n">
        <f aca="false">IF(D457&lt;&gt;6,D457+1,1)</f>
        <v>6</v>
      </c>
      <c r="E458" s="1" t="n">
        <f aca="false">A458+B458</f>
        <v>4</v>
      </c>
      <c r="F458" s="2" t="n">
        <f aca="false">C458+D458</f>
        <v>10</v>
      </c>
      <c r="G458" s="1" t="n">
        <f aca="false">A458+C458</f>
        <v>7</v>
      </c>
      <c r="H458" s="2" t="n">
        <f aca="false">B458+D458</f>
        <v>7</v>
      </c>
      <c r="I458" s="1" t="n">
        <f aca="false">A458+D458</f>
        <v>9</v>
      </c>
      <c r="J458" s="2" t="n">
        <f aca="false">B458+C458</f>
        <v>5</v>
      </c>
      <c r="K458" s="3" t="n">
        <f aca="false">IF(OR(AND($K$2=E458,$L$2=F458),AND($K$2=F458,$L$2=E458)),1,0)</f>
        <v>0</v>
      </c>
      <c r="M458" s="3" t="n">
        <f aca="false">IF(OR(AND($K$2=G458,$L$2=H458),AND($K$2=H458,$L$2=G458)),1,0)</f>
        <v>0</v>
      </c>
      <c r="O458" s="3" t="n">
        <f aca="false">IF(OR(AND($K$2=I458,$L$2=J458),AND($K$2=J458,$L$2=I458)),1,0)</f>
        <v>0</v>
      </c>
      <c r="Q458" s="3" t="n">
        <f aca="false">IF(SUM(K458:O458)&gt;0,1,0)</f>
        <v>0</v>
      </c>
      <c r="R458" s="3" t="str">
        <f aca="false">IF(Q458=0,"",CONCATENATE("(",A458,",",B458,",",C458,",",D458,")"))</f>
        <v/>
      </c>
      <c r="T458" s="3"/>
    </row>
    <row r="459" customFormat="false" ht="12.75" hidden="false" customHeight="false" outlineLevel="0" collapsed="false">
      <c r="A459" s="3" t="n">
        <f aca="false">IF(B459&lt;&gt;1,A458,IF(B458&lt;&gt;6,A458,IF(A458&lt;&gt;6,A458+1,1)))</f>
        <v>3</v>
      </c>
      <c r="B459" s="3" t="n">
        <f aca="false">IF(C459&lt;&gt;1,B458,IF(C458&lt;&gt;6,B458,IF(B458&lt;&gt;6,B458+1,1)))</f>
        <v>1</v>
      </c>
      <c r="C459" s="3" t="n">
        <f aca="false">IF(D459&lt;&gt;1,C458,IF(C458&lt;&gt;6,C458+1,1))</f>
        <v>5</v>
      </c>
      <c r="D459" s="3" t="n">
        <f aca="false">IF(D458&lt;&gt;6,D458+1,1)</f>
        <v>1</v>
      </c>
      <c r="E459" s="1" t="n">
        <f aca="false">A459+B459</f>
        <v>4</v>
      </c>
      <c r="F459" s="2" t="n">
        <f aca="false">C459+D459</f>
        <v>6</v>
      </c>
      <c r="G459" s="1" t="n">
        <f aca="false">A459+C459</f>
        <v>8</v>
      </c>
      <c r="H459" s="2" t="n">
        <f aca="false">B459+D459</f>
        <v>2</v>
      </c>
      <c r="I459" s="1" t="n">
        <f aca="false">A459+D459</f>
        <v>4</v>
      </c>
      <c r="J459" s="2" t="n">
        <f aca="false">B459+C459</f>
        <v>6</v>
      </c>
      <c r="K459" s="3" t="n">
        <f aca="false">IF(OR(AND($K$2=E459,$L$2=F459),AND($K$2=F459,$L$2=E459)),1,0)</f>
        <v>0</v>
      </c>
      <c r="M459" s="3" t="n">
        <f aca="false">IF(OR(AND($K$2=G459,$L$2=H459),AND($K$2=H459,$L$2=G459)),1,0)</f>
        <v>0</v>
      </c>
      <c r="O459" s="3" t="n">
        <f aca="false">IF(OR(AND($K$2=I459,$L$2=J459),AND($K$2=J459,$L$2=I459)),1,0)</f>
        <v>0</v>
      </c>
      <c r="Q459" s="3" t="n">
        <f aca="false">IF(SUM(K459:O459)&gt;0,1,0)</f>
        <v>0</v>
      </c>
      <c r="R459" s="3" t="str">
        <f aca="false">IF(Q459=0,"",CONCATENATE("(",A459,",",B459,",",C459,",",D459,")"))</f>
        <v/>
      </c>
      <c r="T459" s="3"/>
    </row>
    <row r="460" customFormat="false" ht="12.75" hidden="false" customHeight="false" outlineLevel="0" collapsed="false">
      <c r="A460" s="3" t="n">
        <f aca="false">IF(B460&lt;&gt;1,A459,IF(B459&lt;&gt;6,A459,IF(A459&lt;&gt;6,A459+1,1)))</f>
        <v>3</v>
      </c>
      <c r="B460" s="3" t="n">
        <f aca="false">IF(C460&lt;&gt;1,B459,IF(C459&lt;&gt;6,B459,IF(B459&lt;&gt;6,B459+1,1)))</f>
        <v>1</v>
      </c>
      <c r="C460" s="3" t="n">
        <f aca="false">IF(D460&lt;&gt;1,C459,IF(C459&lt;&gt;6,C459+1,1))</f>
        <v>5</v>
      </c>
      <c r="D460" s="3" t="n">
        <f aca="false">IF(D459&lt;&gt;6,D459+1,1)</f>
        <v>2</v>
      </c>
      <c r="E460" s="1" t="n">
        <f aca="false">A460+B460</f>
        <v>4</v>
      </c>
      <c r="F460" s="2" t="n">
        <f aca="false">C460+D460</f>
        <v>7</v>
      </c>
      <c r="G460" s="1" t="n">
        <f aca="false">A460+C460</f>
        <v>8</v>
      </c>
      <c r="H460" s="2" t="n">
        <f aca="false">B460+D460</f>
        <v>3</v>
      </c>
      <c r="I460" s="1" t="n">
        <f aca="false">A460+D460</f>
        <v>5</v>
      </c>
      <c r="J460" s="2" t="n">
        <f aca="false">B460+C460</f>
        <v>6</v>
      </c>
      <c r="K460" s="3" t="n">
        <f aca="false">IF(OR(AND($K$2=E460,$L$2=F460),AND($K$2=F460,$L$2=E460)),1,0)</f>
        <v>0</v>
      </c>
      <c r="M460" s="3" t="n">
        <f aca="false">IF(OR(AND($K$2=G460,$L$2=H460),AND($K$2=H460,$L$2=G460)),1,0)</f>
        <v>0</v>
      </c>
      <c r="O460" s="3" t="n">
        <f aca="false">IF(OR(AND($K$2=I460,$L$2=J460),AND($K$2=J460,$L$2=I460)),1,0)</f>
        <v>0</v>
      </c>
      <c r="Q460" s="3" t="n">
        <f aca="false">IF(SUM(K460:O460)&gt;0,1,0)</f>
        <v>0</v>
      </c>
      <c r="R460" s="3" t="str">
        <f aca="false">IF(Q460=0,"",CONCATENATE("(",A460,",",B460,",",C460,",",D460,")"))</f>
        <v/>
      </c>
      <c r="T460" s="3"/>
    </row>
    <row r="461" customFormat="false" ht="12.75" hidden="false" customHeight="false" outlineLevel="0" collapsed="false">
      <c r="A461" s="3" t="n">
        <f aca="false">IF(B461&lt;&gt;1,A460,IF(B460&lt;&gt;6,A460,IF(A460&lt;&gt;6,A460+1,1)))</f>
        <v>3</v>
      </c>
      <c r="B461" s="3" t="n">
        <f aca="false">IF(C461&lt;&gt;1,B460,IF(C460&lt;&gt;6,B460,IF(B460&lt;&gt;6,B460+1,1)))</f>
        <v>1</v>
      </c>
      <c r="C461" s="3" t="n">
        <f aca="false">IF(D461&lt;&gt;1,C460,IF(C460&lt;&gt;6,C460+1,1))</f>
        <v>5</v>
      </c>
      <c r="D461" s="3" t="n">
        <f aca="false">IF(D460&lt;&gt;6,D460+1,1)</f>
        <v>3</v>
      </c>
      <c r="E461" s="1" t="n">
        <f aca="false">A461+B461</f>
        <v>4</v>
      </c>
      <c r="F461" s="2" t="n">
        <f aca="false">C461+D461</f>
        <v>8</v>
      </c>
      <c r="G461" s="1" t="n">
        <f aca="false">A461+C461</f>
        <v>8</v>
      </c>
      <c r="H461" s="2" t="n">
        <f aca="false">B461+D461</f>
        <v>4</v>
      </c>
      <c r="I461" s="1" t="n">
        <f aca="false">A461+D461</f>
        <v>6</v>
      </c>
      <c r="J461" s="2" t="n">
        <f aca="false">B461+C461</f>
        <v>6</v>
      </c>
      <c r="K461" s="3" t="n">
        <f aca="false">IF(OR(AND($K$2=E461,$L$2=F461),AND($K$2=F461,$L$2=E461)),1,0)</f>
        <v>0</v>
      </c>
      <c r="M461" s="3" t="n">
        <f aca="false">IF(OR(AND($K$2=G461,$L$2=H461),AND($K$2=H461,$L$2=G461)),1,0)</f>
        <v>0</v>
      </c>
      <c r="O461" s="3" t="n">
        <f aca="false">IF(OR(AND($K$2=I461,$L$2=J461),AND($K$2=J461,$L$2=I461)),1,0)</f>
        <v>0</v>
      </c>
      <c r="Q461" s="3" t="n">
        <f aca="false">IF(SUM(K461:O461)&gt;0,1,0)</f>
        <v>0</v>
      </c>
      <c r="R461" s="3" t="str">
        <f aca="false">IF(Q461=0,"",CONCATENATE("(",A461,",",B461,",",C461,",",D461,")"))</f>
        <v/>
      </c>
      <c r="T461" s="3"/>
    </row>
    <row r="462" customFormat="false" ht="12.75" hidden="false" customHeight="false" outlineLevel="0" collapsed="false">
      <c r="A462" s="3" t="n">
        <f aca="false">IF(B462&lt;&gt;1,A461,IF(B461&lt;&gt;6,A461,IF(A461&lt;&gt;6,A461+1,1)))</f>
        <v>3</v>
      </c>
      <c r="B462" s="3" t="n">
        <f aca="false">IF(C462&lt;&gt;1,B461,IF(C461&lt;&gt;6,B461,IF(B461&lt;&gt;6,B461+1,1)))</f>
        <v>1</v>
      </c>
      <c r="C462" s="3" t="n">
        <f aca="false">IF(D462&lt;&gt;1,C461,IF(C461&lt;&gt;6,C461+1,1))</f>
        <v>5</v>
      </c>
      <c r="D462" s="3" t="n">
        <f aca="false">IF(D461&lt;&gt;6,D461+1,1)</f>
        <v>4</v>
      </c>
      <c r="E462" s="1" t="n">
        <f aca="false">A462+B462</f>
        <v>4</v>
      </c>
      <c r="F462" s="2" t="n">
        <f aca="false">C462+D462</f>
        <v>9</v>
      </c>
      <c r="G462" s="1" t="n">
        <f aca="false">A462+C462</f>
        <v>8</v>
      </c>
      <c r="H462" s="2" t="n">
        <f aca="false">B462+D462</f>
        <v>5</v>
      </c>
      <c r="I462" s="1" t="n">
        <f aca="false">A462+D462</f>
        <v>7</v>
      </c>
      <c r="J462" s="2" t="n">
        <f aca="false">B462+C462</f>
        <v>6</v>
      </c>
      <c r="K462" s="3" t="n">
        <f aca="false">IF(OR(AND($K$2=E462,$L$2=F462),AND($K$2=F462,$L$2=E462)),1,0)</f>
        <v>0</v>
      </c>
      <c r="M462" s="3" t="n">
        <f aca="false">IF(OR(AND($K$2=G462,$L$2=H462),AND($K$2=H462,$L$2=G462)),1,0)</f>
        <v>0</v>
      </c>
      <c r="O462" s="3" t="n">
        <f aca="false">IF(OR(AND($K$2=I462,$L$2=J462),AND($K$2=J462,$L$2=I462)),1,0)</f>
        <v>0</v>
      </c>
      <c r="Q462" s="3" t="n">
        <f aca="false">IF(SUM(K462:O462)&gt;0,1,0)</f>
        <v>0</v>
      </c>
      <c r="R462" s="3" t="str">
        <f aca="false">IF(Q462=0,"",CONCATENATE("(",A462,",",B462,",",C462,",",D462,")"))</f>
        <v/>
      </c>
      <c r="T462" s="3"/>
    </row>
    <row r="463" customFormat="false" ht="12.75" hidden="false" customHeight="false" outlineLevel="0" collapsed="false">
      <c r="A463" s="3" t="n">
        <f aca="false">IF(B463&lt;&gt;1,A462,IF(B462&lt;&gt;6,A462,IF(A462&lt;&gt;6,A462+1,1)))</f>
        <v>3</v>
      </c>
      <c r="B463" s="3" t="n">
        <f aca="false">IF(C463&lt;&gt;1,B462,IF(C462&lt;&gt;6,B462,IF(B462&lt;&gt;6,B462+1,1)))</f>
        <v>1</v>
      </c>
      <c r="C463" s="3" t="n">
        <f aca="false">IF(D463&lt;&gt;1,C462,IF(C462&lt;&gt;6,C462+1,1))</f>
        <v>5</v>
      </c>
      <c r="D463" s="3" t="n">
        <f aca="false">IF(D462&lt;&gt;6,D462+1,1)</f>
        <v>5</v>
      </c>
      <c r="E463" s="1" t="n">
        <f aca="false">A463+B463</f>
        <v>4</v>
      </c>
      <c r="F463" s="2" t="n">
        <f aca="false">C463+D463</f>
        <v>10</v>
      </c>
      <c r="G463" s="1" t="n">
        <f aca="false">A463+C463</f>
        <v>8</v>
      </c>
      <c r="H463" s="2" t="n">
        <f aca="false">B463+D463</f>
        <v>6</v>
      </c>
      <c r="I463" s="1" t="n">
        <f aca="false">A463+D463</f>
        <v>8</v>
      </c>
      <c r="J463" s="2" t="n">
        <f aca="false">B463+C463</f>
        <v>6</v>
      </c>
      <c r="K463" s="3" t="n">
        <f aca="false">IF(OR(AND($K$2=E463,$L$2=F463),AND($K$2=F463,$L$2=E463)),1,0)</f>
        <v>0</v>
      </c>
      <c r="M463" s="3" t="n">
        <f aca="false">IF(OR(AND($K$2=G463,$L$2=H463),AND($K$2=H463,$L$2=G463)),1,0)</f>
        <v>0</v>
      </c>
      <c r="O463" s="3" t="n">
        <f aca="false">IF(OR(AND($K$2=I463,$L$2=J463),AND($K$2=J463,$L$2=I463)),1,0)</f>
        <v>0</v>
      </c>
      <c r="Q463" s="3" t="n">
        <f aca="false">IF(SUM(K463:O463)&gt;0,1,0)</f>
        <v>0</v>
      </c>
      <c r="R463" s="3" t="str">
        <f aca="false">IF(Q463=0,"",CONCATENATE("(",A463,",",B463,",",C463,",",D463,")"))</f>
        <v/>
      </c>
      <c r="T463" s="3"/>
    </row>
    <row r="464" customFormat="false" ht="12.75" hidden="false" customHeight="false" outlineLevel="0" collapsed="false">
      <c r="A464" s="3" t="n">
        <f aca="false">IF(B464&lt;&gt;1,A463,IF(B463&lt;&gt;6,A463,IF(A463&lt;&gt;6,A463+1,1)))</f>
        <v>3</v>
      </c>
      <c r="B464" s="3" t="n">
        <f aca="false">IF(C464&lt;&gt;1,B463,IF(C463&lt;&gt;6,B463,IF(B463&lt;&gt;6,B463+1,1)))</f>
        <v>1</v>
      </c>
      <c r="C464" s="3" t="n">
        <f aca="false">IF(D464&lt;&gt;1,C463,IF(C463&lt;&gt;6,C463+1,1))</f>
        <v>5</v>
      </c>
      <c r="D464" s="3" t="n">
        <f aca="false">IF(D463&lt;&gt;6,D463+1,1)</f>
        <v>6</v>
      </c>
      <c r="E464" s="1" t="n">
        <f aca="false">A464+B464</f>
        <v>4</v>
      </c>
      <c r="F464" s="2" t="n">
        <f aca="false">C464+D464</f>
        <v>11</v>
      </c>
      <c r="G464" s="1" t="n">
        <f aca="false">A464+C464</f>
        <v>8</v>
      </c>
      <c r="H464" s="2" t="n">
        <f aca="false">B464+D464</f>
        <v>7</v>
      </c>
      <c r="I464" s="1" t="n">
        <f aca="false">A464+D464</f>
        <v>9</v>
      </c>
      <c r="J464" s="2" t="n">
        <f aca="false">B464+C464</f>
        <v>6</v>
      </c>
      <c r="K464" s="3" t="n">
        <f aca="false">IF(OR(AND($K$2=E464,$L$2=F464),AND($K$2=F464,$L$2=E464)),1,0)</f>
        <v>0</v>
      </c>
      <c r="M464" s="3" t="n">
        <f aca="false">IF(OR(AND($K$2=G464,$L$2=H464),AND($K$2=H464,$L$2=G464)),1,0)</f>
        <v>0</v>
      </c>
      <c r="O464" s="3" t="n">
        <f aca="false">IF(OR(AND($K$2=I464,$L$2=J464),AND($K$2=J464,$L$2=I464)),1,0)</f>
        <v>0</v>
      </c>
      <c r="Q464" s="3" t="n">
        <f aca="false">IF(SUM(K464:O464)&gt;0,1,0)</f>
        <v>0</v>
      </c>
      <c r="R464" s="3" t="str">
        <f aca="false">IF(Q464=0,"",CONCATENATE("(",A464,",",B464,",",C464,",",D464,")"))</f>
        <v/>
      </c>
      <c r="T464" s="3"/>
    </row>
    <row r="465" customFormat="false" ht="12.75" hidden="false" customHeight="false" outlineLevel="0" collapsed="false">
      <c r="A465" s="3" t="n">
        <f aca="false">IF(B465&lt;&gt;1,A464,IF(B464&lt;&gt;6,A464,IF(A464&lt;&gt;6,A464+1,1)))</f>
        <v>3</v>
      </c>
      <c r="B465" s="3" t="n">
        <f aca="false">IF(C465&lt;&gt;1,B464,IF(C464&lt;&gt;6,B464,IF(B464&lt;&gt;6,B464+1,1)))</f>
        <v>1</v>
      </c>
      <c r="C465" s="3" t="n">
        <f aca="false">IF(D465&lt;&gt;1,C464,IF(C464&lt;&gt;6,C464+1,1))</f>
        <v>6</v>
      </c>
      <c r="D465" s="3" t="n">
        <f aca="false">IF(D464&lt;&gt;6,D464+1,1)</f>
        <v>1</v>
      </c>
      <c r="E465" s="1" t="n">
        <f aca="false">A465+B465</f>
        <v>4</v>
      </c>
      <c r="F465" s="2" t="n">
        <f aca="false">C465+D465</f>
        <v>7</v>
      </c>
      <c r="G465" s="1" t="n">
        <f aca="false">A465+C465</f>
        <v>9</v>
      </c>
      <c r="H465" s="2" t="n">
        <f aca="false">B465+D465</f>
        <v>2</v>
      </c>
      <c r="I465" s="1" t="n">
        <f aca="false">A465+D465</f>
        <v>4</v>
      </c>
      <c r="J465" s="2" t="n">
        <f aca="false">B465+C465</f>
        <v>7</v>
      </c>
      <c r="K465" s="3" t="n">
        <f aca="false">IF(OR(AND($K$2=E465,$L$2=F465),AND($K$2=F465,$L$2=E465)),1,0)</f>
        <v>0</v>
      </c>
      <c r="M465" s="3" t="n">
        <f aca="false">IF(OR(AND($K$2=G465,$L$2=H465),AND($K$2=H465,$L$2=G465)),1,0)</f>
        <v>0</v>
      </c>
      <c r="O465" s="3" t="n">
        <f aca="false">IF(OR(AND($K$2=I465,$L$2=J465),AND($K$2=J465,$L$2=I465)),1,0)</f>
        <v>0</v>
      </c>
      <c r="Q465" s="3" t="n">
        <f aca="false">IF(SUM(K465:O465)&gt;0,1,0)</f>
        <v>0</v>
      </c>
      <c r="R465" s="3" t="str">
        <f aca="false">IF(Q465=0,"",CONCATENATE("(",A465,",",B465,",",C465,",",D465,")"))</f>
        <v/>
      </c>
      <c r="T465" s="3"/>
    </row>
    <row r="466" customFormat="false" ht="12.75" hidden="false" customHeight="false" outlineLevel="0" collapsed="false">
      <c r="A466" s="3" t="n">
        <f aca="false">IF(B466&lt;&gt;1,A465,IF(B465&lt;&gt;6,A465,IF(A465&lt;&gt;6,A465+1,1)))</f>
        <v>3</v>
      </c>
      <c r="B466" s="3" t="n">
        <f aca="false">IF(C466&lt;&gt;1,B465,IF(C465&lt;&gt;6,B465,IF(B465&lt;&gt;6,B465+1,1)))</f>
        <v>1</v>
      </c>
      <c r="C466" s="3" t="n">
        <f aca="false">IF(D466&lt;&gt;1,C465,IF(C465&lt;&gt;6,C465+1,1))</f>
        <v>6</v>
      </c>
      <c r="D466" s="3" t="n">
        <f aca="false">IF(D465&lt;&gt;6,D465+1,1)</f>
        <v>2</v>
      </c>
      <c r="E466" s="1" t="n">
        <f aca="false">A466+B466</f>
        <v>4</v>
      </c>
      <c r="F466" s="2" t="n">
        <f aca="false">C466+D466</f>
        <v>8</v>
      </c>
      <c r="G466" s="1" t="n">
        <f aca="false">A466+C466</f>
        <v>9</v>
      </c>
      <c r="H466" s="2" t="n">
        <f aca="false">B466+D466</f>
        <v>3</v>
      </c>
      <c r="I466" s="1" t="n">
        <f aca="false">A466+D466</f>
        <v>5</v>
      </c>
      <c r="J466" s="2" t="n">
        <f aca="false">B466+C466</f>
        <v>7</v>
      </c>
      <c r="K466" s="3" t="n">
        <f aca="false">IF(OR(AND($K$2=E466,$L$2=F466),AND($K$2=F466,$L$2=E466)),1,0)</f>
        <v>0</v>
      </c>
      <c r="M466" s="3" t="n">
        <f aca="false">IF(OR(AND($K$2=G466,$L$2=H466),AND($K$2=H466,$L$2=G466)),1,0)</f>
        <v>0</v>
      </c>
      <c r="O466" s="3" t="n">
        <f aca="false">IF(OR(AND($K$2=I466,$L$2=J466),AND($K$2=J466,$L$2=I466)),1,0)</f>
        <v>0</v>
      </c>
      <c r="Q466" s="3" t="n">
        <f aca="false">IF(SUM(K466:O466)&gt;0,1,0)</f>
        <v>0</v>
      </c>
      <c r="R466" s="3" t="str">
        <f aca="false">IF(Q466=0,"",CONCATENATE("(",A466,",",B466,",",C466,",",D466,")"))</f>
        <v/>
      </c>
      <c r="T466" s="3"/>
    </row>
    <row r="467" customFormat="false" ht="12.75" hidden="false" customHeight="false" outlineLevel="0" collapsed="false">
      <c r="A467" s="3" t="n">
        <f aca="false">IF(B467&lt;&gt;1,A466,IF(B466&lt;&gt;6,A466,IF(A466&lt;&gt;6,A466+1,1)))</f>
        <v>3</v>
      </c>
      <c r="B467" s="3" t="n">
        <f aca="false">IF(C467&lt;&gt;1,B466,IF(C466&lt;&gt;6,B466,IF(B466&lt;&gt;6,B466+1,1)))</f>
        <v>1</v>
      </c>
      <c r="C467" s="3" t="n">
        <f aca="false">IF(D467&lt;&gt;1,C466,IF(C466&lt;&gt;6,C466+1,1))</f>
        <v>6</v>
      </c>
      <c r="D467" s="3" t="n">
        <f aca="false">IF(D466&lt;&gt;6,D466+1,1)</f>
        <v>3</v>
      </c>
      <c r="E467" s="1" t="n">
        <f aca="false">A467+B467</f>
        <v>4</v>
      </c>
      <c r="F467" s="2" t="n">
        <f aca="false">C467+D467</f>
        <v>9</v>
      </c>
      <c r="G467" s="1" t="n">
        <f aca="false">A467+C467</f>
        <v>9</v>
      </c>
      <c r="H467" s="2" t="n">
        <f aca="false">B467+D467</f>
        <v>4</v>
      </c>
      <c r="I467" s="1" t="n">
        <f aca="false">A467+D467</f>
        <v>6</v>
      </c>
      <c r="J467" s="2" t="n">
        <f aca="false">B467+C467</f>
        <v>7</v>
      </c>
      <c r="K467" s="3" t="n">
        <f aca="false">IF(OR(AND($K$2=E467,$L$2=F467),AND($K$2=F467,$L$2=E467)),1,0)</f>
        <v>0</v>
      </c>
      <c r="M467" s="3" t="n">
        <f aca="false">IF(OR(AND($K$2=G467,$L$2=H467),AND($K$2=H467,$L$2=G467)),1,0)</f>
        <v>0</v>
      </c>
      <c r="O467" s="3" t="n">
        <f aca="false">IF(OR(AND($K$2=I467,$L$2=J467),AND($K$2=J467,$L$2=I467)),1,0)</f>
        <v>0</v>
      </c>
      <c r="Q467" s="3" t="n">
        <f aca="false">IF(SUM(K467:O467)&gt;0,1,0)</f>
        <v>0</v>
      </c>
      <c r="R467" s="3" t="str">
        <f aca="false">IF(Q467=0,"",CONCATENATE("(",A467,",",B467,",",C467,",",D467,")"))</f>
        <v/>
      </c>
      <c r="T467" s="3"/>
    </row>
    <row r="468" customFormat="false" ht="12.75" hidden="false" customHeight="false" outlineLevel="0" collapsed="false">
      <c r="A468" s="3" t="n">
        <f aca="false">IF(B468&lt;&gt;1,A467,IF(B467&lt;&gt;6,A467,IF(A467&lt;&gt;6,A467+1,1)))</f>
        <v>3</v>
      </c>
      <c r="B468" s="3" t="n">
        <f aca="false">IF(C468&lt;&gt;1,B467,IF(C467&lt;&gt;6,B467,IF(B467&lt;&gt;6,B467+1,1)))</f>
        <v>1</v>
      </c>
      <c r="C468" s="3" t="n">
        <f aca="false">IF(D468&lt;&gt;1,C467,IF(C467&lt;&gt;6,C467+1,1))</f>
        <v>6</v>
      </c>
      <c r="D468" s="3" t="n">
        <f aca="false">IF(D467&lt;&gt;6,D467+1,1)</f>
        <v>4</v>
      </c>
      <c r="E468" s="1" t="n">
        <f aca="false">A468+B468</f>
        <v>4</v>
      </c>
      <c r="F468" s="2" t="n">
        <f aca="false">C468+D468</f>
        <v>10</v>
      </c>
      <c r="G468" s="1" t="n">
        <f aca="false">A468+C468</f>
        <v>9</v>
      </c>
      <c r="H468" s="2" t="n">
        <f aca="false">B468+D468</f>
        <v>5</v>
      </c>
      <c r="I468" s="1" t="n">
        <f aca="false">A468+D468</f>
        <v>7</v>
      </c>
      <c r="J468" s="2" t="n">
        <f aca="false">B468+C468</f>
        <v>7</v>
      </c>
      <c r="K468" s="3" t="n">
        <f aca="false">IF(OR(AND($K$2=E468,$L$2=F468),AND($K$2=F468,$L$2=E468)),1,0)</f>
        <v>0</v>
      </c>
      <c r="M468" s="3" t="n">
        <f aca="false">IF(OR(AND($K$2=G468,$L$2=H468),AND($K$2=H468,$L$2=G468)),1,0)</f>
        <v>0</v>
      </c>
      <c r="O468" s="3" t="n">
        <f aca="false">IF(OR(AND($K$2=I468,$L$2=J468),AND($K$2=J468,$L$2=I468)),1,0)</f>
        <v>0</v>
      </c>
      <c r="Q468" s="3" t="n">
        <f aca="false">IF(SUM(K468:O468)&gt;0,1,0)</f>
        <v>0</v>
      </c>
      <c r="R468" s="3" t="str">
        <f aca="false">IF(Q468=0,"",CONCATENATE("(",A468,",",B468,",",C468,",",D468,")"))</f>
        <v/>
      </c>
      <c r="T468" s="3"/>
    </row>
    <row r="469" customFormat="false" ht="12.75" hidden="false" customHeight="false" outlineLevel="0" collapsed="false">
      <c r="A469" s="3" t="n">
        <f aca="false">IF(B469&lt;&gt;1,A468,IF(B468&lt;&gt;6,A468,IF(A468&lt;&gt;6,A468+1,1)))</f>
        <v>3</v>
      </c>
      <c r="B469" s="3" t="n">
        <f aca="false">IF(C469&lt;&gt;1,B468,IF(C468&lt;&gt;6,B468,IF(B468&lt;&gt;6,B468+1,1)))</f>
        <v>1</v>
      </c>
      <c r="C469" s="3" t="n">
        <f aca="false">IF(D469&lt;&gt;1,C468,IF(C468&lt;&gt;6,C468+1,1))</f>
        <v>6</v>
      </c>
      <c r="D469" s="3" t="n">
        <f aca="false">IF(D468&lt;&gt;6,D468+1,1)</f>
        <v>5</v>
      </c>
      <c r="E469" s="1" t="n">
        <f aca="false">A469+B469</f>
        <v>4</v>
      </c>
      <c r="F469" s="2" t="n">
        <f aca="false">C469+D469</f>
        <v>11</v>
      </c>
      <c r="G469" s="1" t="n">
        <f aca="false">A469+C469</f>
        <v>9</v>
      </c>
      <c r="H469" s="2" t="n">
        <f aca="false">B469+D469</f>
        <v>6</v>
      </c>
      <c r="I469" s="1" t="n">
        <f aca="false">A469+D469</f>
        <v>8</v>
      </c>
      <c r="J469" s="2" t="n">
        <f aca="false">B469+C469</f>
        <v>7</v>
      </c>
      <c r="K469" s="3" t="n">
        <f aca="false">IF(OR(AND($K$2=E469,$L$2=F469),AND($K$2=F469,$L$2=E469)),1,0)</f>
        <v>0</v>
      </c>
      <c r="M469" s="3" t="n">
        <f aca="false">IF(OR(AND($K$2=G469,$L$2=H469),AND($K$2=H469,$L$2=G469)),1,0)</f>
        <v>0</v>
      </c>
      <c r="O469" s="3" t="n">
        <f aca="false">IF(OR(AND($K$2=I469,$L$2=J469),AND($K$2=J469,$L$2=I469)),1,0)</f>
        <v>0</v>
      </c>
      <c r="Q469" s="3" t="n">
        <f aca="false">IF(SUM(K469:O469)&gt;0,1,0)</f>
        <v>0</v>
      </c>
      <c r="R469" s="3" t="str">
        <f aca="false">IF(Q469=0,"",CONCATENATE("(",A469,",",B469,",",C469,",",D469,")"))</f>
        <v/>
      </c>
      <c r="T469" s="3"/>
    </row>
    <row r="470" customFormat="false" ht="12.75" hidden="false" customHeight="false" outlineLevel="0" collapsed="false">
      <c r="A470" s="3" t="n">
        <f aca="false">IF(B470&lt;&gt;1,A469,IF(B469&lt;&gt;6,A469,IF(A469&lt;&gt;6,A469+1,1)))</f>
        <v>3</v>
      </c>
      <c r="B470" s="3" t="n">
        <f aca="false">IF(C470&lt;&gt;1,B469,IF(C469&lt;&gt;6,B469,IF(B469&lt;&gt;6,B469+1,1)))</f>
        <v>1</v>
      </c>
      <c r="C470" s="3" t="n">
        <f aca="false">IF(D470&lt;&gt;1,C469,IF(C469&lt;&gt;6,C469+1,1))</f>
        <v>6</v>
      </c>
      <c r="D470" s="3" t="n">
        <f aca="false">IF(D469&lt;&gt;6,D469+1,1)</f>
        <v>6</v>
      </c>
      <c r="E470" s="1" t="n">
        <f aca="false">A470+B470</f>
        <v>4</v>
      </c>
      <c r="F470" s="2" t="n">
        <f aca="false">C470+D470</f>
        <v>12</v>
      </c>
      <c r="G470" s="1" t="n">
        <f aca="false">A470+C470</f>
        <v>9</v>
      </c>
      <c r="H470" s="2" t="n">
        <f aca="false">B470+D470</f>
        <v>7</v>
      </c>
      <c r="I470" s="1" t="n">
        <f aca="false">A470+D470</f>
        <v>9</v>
      </c>
      <c r="J470" s="2" t="n">
        <f aca="false">B470+C470</f>
        <v>7</v>
      </c>
      <c r="K470" s="3" t="n">
        <f aca="false">IF(OR(AND($K$2=E470,$L$2=F470),AND($K$2=F470,$L$2=E470)),1,0)</f>
        <v>0</v>
      </c>
      <c r="M470" s="3" t="n">
        <f aca="false">IF(OR(AND($K$2=G470,$L$2=H470),AND($K$2=H470,$L$2=G470)),1,0)</f>
        <v>0</v>
      </c>
      <c r="O470" s="3" t="n">
        <f aca="false">IF(OR(AND($K$2=I470,$L$2=J470),AND($K$2=J470,$L$2=I470)),1,0)</f>
        <v>0</v>
      </c>
      <c r="Q470" s="3" t="n">
        <f aca="false">IF(SUM(K470:O470)&gt;0,1,0)</f>
        <v>0</v>
      </c>
      <c r="R470" s="3" t="str">
        <f aca="false">IF(Q470=0,"",CONCATENATE("(",A470,",",B470,",",C470,",",D470,")"))</f>
        <v/>
      </c>
      <c r="T470" s="3"/>
    </row>
    <row r="471" customFormat="false" ht="12.75" hidden="false" customHeight="false" outlineLevel="0" collapsed="false">
      <c r="A471" s="3" t="n">
        <f aca="false">IF(B471&lt;&gt;1,A470,IF(B470&lt;&gt;6,A470,IF(A470&lt;&gt;6,A470+1,1)))</f>
        <v>3</v>
      </c>
      <c r="B471" s="3" t="n">
        <f aca="false">IF(C471&lt;&gt;1,B470,IF(C470&lt;&gt;6,B470,IF(B470&lt;&gt;6,B470+1,1)))</f>
        <v>2</v>
      </c>
      <c r="C471" s="3" t="n">
        <f aca="false">IF(D471&lt;&gt;1,C470,IF(C470&lt;&gt;6,C470+1,1))</f>
        <v>1</v>
      </c>
      <c r="D471" s="3" t="n">
        <f aca="false">IF(D470&lt;&gt;6,D470+1,1)</f>
        <v>1</v>
      </c>
      <c r="E471" s="1" t="n">
        <f aca="false">A471+B471</f>
        <v>5</v>
      </c>
      <c r="F471" s="2" t="n">
        <f aca="false">C471+D471</f>
        <v>2</v>
      </c>
      <c r="G471" s="1" t="n">
        <f aca="false">A471+C471</f>
        <v>4</v>
      </c>
      <c r="H471" s="2" t="n">
        <f aca="false">B471+D471</f>
        <v>3</v>
      </c>
      <c r="I471" s="1" t="n">
        <f aca="false">A471+D471</f>
        <v>4</v>
      </c>
      <c r="J471" s="2" t="n">
        <f aca="false">B471+C471</f>
        <v>3</v>
      </c>
      <c r="K471" s="3" t="n">
        <f aca="false">IF(OR(AND($K$2=E471,$L$2=F471),AND($K$2=F471,$L$2=E471)),1,0)</f>
        <v>0</v>
      </c>
      <c r="M471" s="3" t="n">
        <f aca="false">IF(OR(AND($K$2=G471,$L$2=H471),AND($K$2=H471,$L$2=G471)),1,0)</f>
        <v>1</v>
      </c>
      <c r="O471" s="3" t="n">
        <f aca="false">IF(OR(AND($K$2=I471,$L$2=J471),AND($K$2=J471,$L$2=I471)),1,0)</f>
        <v>1</v>
      </c>
      <c r="Q471" s="3" t="n">
        <f aca="false">IF(SUM(K471:O471)&gt;0,1,0)</f>
        <v>1</v>
      </c>
      <c r="R471" s="3" t="str">
        <f aca="false">IF(Q471=0,"",CONCATENATE("(",A471,",",B471,",",C471,",",D471,")"))</f>
        <v>(3,2,1,1)</v>
      </c>
      <c r="T471" s="3"/>
    </row>
    <row r="472" customFormat="false" ht="12.75" hidden="false" customHeight="false" outlineLevel="0" collapsed="false">
      <c r="A472" s="3" t="n">
        <f aca="false">IF(B472&lt;&gt;1,A471,IF(B471&lt;&gt;6,A471,IF(A471&lt;&gt;6,A471+1,1)))</f>
        <v>3</v>
      </c>
      <c r="B472" s="3" t="n">
        <f aca="false">IF(C472&lt;&gt;1,B471,IF(C471&lt;&gt;6,B471,IF(B471&lt;&gt;6,B471+1,1)))</f>
        <v>2</v>
      </c>
      <c r="C472" s="3" t="n">
        <f aca="false">IF(D472&lt;&gt;1,C471,IF(C471&lt;&gt;6,C471+1,1))</f>
        <v>1</v>
      </c>
      <c r="D472" s="3" t="n">
        <f aca="false">IF(D471&lt;&gt;6,D471+1,1)</f>
        <v>2</v>
      </c>
      <c r="E472" s="1" t="n">
        <f aca="false">A472+B472</f>
        <v>5</v>
      </c>
      <c r="F472" s="2" t="n">
        <f aca="false">C472+D472</f>
        <v>3</v>
      </c>
      <c r="G472" s="1" t="n">
        <f aca="false">A472+C472</f>
        <v>4</v>
      </c>
      <c r="H472" s="2" t="n">
        <f aca="false">B472+D472</f>
        <v>4</v>
      </c>
      <c r="I472" s="1" t="n">
        <f aca="false">A472+D472</f>
        <v>5</v>
      </c>
      <c r="J472" s="2" t="n">
        <f aca="false">B472+C472</f>
        <v>3</v>
      </c>
      <c r="K472" s="3" t="n">
        <f aca="false">IF(OR(AND($K$2=E472,$L$2=F472),AND($K$2=F472,$L$2=E472)),1,0)</f>
        <v>0</v>
      </c>
      <c r="M472" s="3" t="n">
        <f aca="false">IF(OR(AND($K$2=G472,$L$2=H472),AND($K$2=H472,$L$2=G472)),1,0)</f>
        <v>0</v>
      </c>
      <c r="O472" s="3" t="n">
        <f aca="false">IF(OR(AND($K$2=I472,$L$2=J472),AND($K$2=J472,$L$2=I472)),1,0)</f>
        <v>0</v>
      </c>
      <c r="Q472" s="3" t="n">
        <f aca="false">IF(SUM(K472:O472)&gt;0,1,0)</f>
        <v>0</v>
      </c>
      <c r="R472" s="3" t="str">
        <f aca="false">IF(Q472=0,"",CONCATENATE("(",A472,",",B472,",",C472,",",D472,")"))</f>
        <v/>
      </c>
      <c r="T472" s="3"/>
    </row>
    <row r="473" customFormat="false" ht="12.75" hidden="false" customHeight="false" outlineLevel="0" collapsed="false">
      <c r="A473" s="3" t="n">
        <f aca="false">IF(B473&lt;&gt;1,A472,IF(B472&lt;&gt;6,A472,IF(A472&lt;&gt;6,A472+1,1)))</f>
        <v>3</v>
      </c>
      <c r="B473" s="3" t="n">
        <f aca="false">IF(C473&lt;&gt;1,B472,IF(C472&lt;&gt;6,B472,IF(B472&lt;&gt;6,B472+1,1)))</f>
        <v>2</v>
      </c>
      <c r="C473" s="3" t="n">
        <f aca="false">IF(D473&lt;&gt;1,C472,IF(C472&lt;&gt;6,C472+1,1))</f>
        <v>1</v>
      </c>
      <c r="D473" s="3" t="n">
        <f aca="false">IF(D472&lt;&gt;6,D472+1,1)</f>
        <v>3</v>
      </c>
      <c r="E473" s="1" t="n">
        <f aca="false">A473+B473</f>
        <v>5</v>
      </c>
      <c r="F473" s="2" t="n">
        <f aca="false">C473+D473</f>
        <v>4</v>
      </c>
      <c r="G473" s="1" t="n">
        <f aca="false">A473+C473</f>
        <v>4</v>
      </c>
      <c r="H473" s="2" t="n">
        <f aca="false">B473+D473</f>
        <v>5</v>
      </c>
      <c r="I473" s="1" t="n">
        <f aca="false">A473+D473</f>
        <v>6</v>
      </c>
      <c r="J473" s="2" t="n">
        <f aca="false">B473+C473</f>
        <v>3</v>
      </c>
      <c r="K473" s="3" t="n">
        <f aca="false">IF(OR(AND($K$2=E473,$L$2=F473),AND($K$2=F473,$L$2=E473)),1,0)</f>
        <v>0</v>
      </c>
      <c r="M473" s="3" t="n">
        <f aca="false">IF(OR(AND($K$2=G473,$L$2=H473),AND($K$2=H473,$L$2=G473)),1,0)</f>
        <v>0</v>
      </c>
      <c r="O473" s="3" t="n">
        <f aca="false">IF(OR(AND($K$2=I473,$L$2=J473),AND($K$2=J473,$L$2=I473)),1,0)</f>
        <v>0</v>
      </c>
      <c r="Q473" s="3" t="n">
        <f aca="false">IF(SUM(K473:O473)&gt;0,1,0)</f>
        <v>0</v>
      </c>
      <c r="R473" s="3" t="str">
        <f aca="false">IF(Q473=0,"",CONCATENATE("(",A473,",",B473,",",C473,",",D473,")"))</f>
        <v/>
      </c>
      <c r="T473" s="3"/>
    </row>
    <row r="474" customFormat="false" ht="12.75" hidden="false" customHeight="false" outlineLevel="0" collapsed="false">
      <c r="A474" s="3" t="n">
        <f aca="false">IF(B474&lt;&gt;1,A473,IF(B473&lt;&gt;6,A473,IF(A473&lt;&gt;6,A473+1,1)))</f>
        <v>3</v>
      </c>
      <c r="B474" s="3" t="n">
        <f aca="false">IF(C474&lt;&gt;1,B473,IF(C473&lt;&gt;6,B473,IF(B473&lt;&gt;6,B473+1,1)))</f>
        <v>2</v>
      </c>
      <c r="C474" s="3" t="n">
        <f aca="false">IF(D474&lt;&gt;1,C473,IF(C473&lt;&gt;6,C473+1,1))</f>
        <v>1</v>
      </c>
      <c r="D474" s="3" t="n">
        <f aca="false">IF(D473&lt;&gt;6,D473+1,1)</f>
        <v>4</v>
      </c>
      <c r="E474" s="1" t="n">
        <f aca="false">A474+B474</f>
        <v>5</v>
      </c>
      <c r="F474" s="2" t="n">
        <f aca="false">C474+D474</f>
        <v>5</v>
      </c>
      <c r="G474" s="1" t="n">
        <f aca="false">A474+C474</f>
        <v>4</v>
      </c>
      <c r="H474" s="2" t="n">
        <f aca="false">B474+D474</f>
        <v>6</v>
      </c>
      <c r="I474" s="1" t="n">
        <f aca="false">A474+D474</f>
        <v>7</v>
      </c>
      <c r="J474" s="2" t="n">
        <f aca="false">B474+C474</f>
        <v>3</v>
      </c>
      <c r="K474" s="3" t="n">
        <f aca="false">IF(OR(AND($K$2=E474,$L$2=F474),AND($K$2=F474,$L$2=E474)),1,0)</f>
        <v>0</v>
      </c>
      <c r="M474" s="3" t="n">
        <f aca="false">IF(OR(AND($K$2=G474,$L$2=H474),AND($K$2=H474,$L$2=G474)),1,0)</f>
        <v>0</v>
      </c>
      <c r="O474" s="3" t="n">
        <f aca="false">IF(OR(AND($K$2=I474,$L$2=J474),AND($K$2=J474,$L$2=I474)),1,0)</f>
        <v>0</v>
      </c>
      <c r="Q474" s="3" t="n">
        <f aca="false">IF(SUM(K474:O474)&gt;0,1,0)</f>
        <v>0</v>
      </c>
      <c r="R474" s="3" t="str">
        <f aca="false">IF(Q474=0,"",CONCATENATE("(",A474,",",B474,",",C474,",",D474,")"))</f>
        <v/>
      </c>
      <c r="T474" s="3"/>
    </row>
    <row r="475" customFormat="false" ht="12.75" hidden="false" customHeight="false" outlineLevel="0" collapsed="false">
      <c r="A475" s="3" t="n">
        <f aca="false">IF(B475&lt;&gt;1,A474,IF(B474&lt;&gt;6,A474,IF(A474&lt;&gt;6,A474+1,1)))</f>
        <v>3</v>
      </c>
      <c r="B475" s="3" t="n">
        <f aca="false">IF(C475&lt;&gt;1,B474,IF(C474&lt;&gt;6,B474,IF(B474&lt;&gt;6,B474+1,1)))</f>
        <v>2</v>
      </c>
      <c r="C475" s="3" t="n">
        <f aca="false">IF(D475&lt;&gt;1,C474,IF(C474&lt;&gt;6,C474+1,1))</f>
        <v>1</v>
      </c>
      <c r="D475" s="3" t="n">
        <f aca="false">IF(D474&lt;&gt;6,D474+1,1)</f>
        <v>5</v>
      </c>
      <c r="E475" s="1" t="n">
        <f aca="false">A475+B475</f>
        <v>5</v>
      </c>
      <c r="F475" s="2" t="n">
        <f aca="false">C475+D475</f>
        <v>6</v>
      </c>
      <c r="G475" s="1" t="n">
        <f aca="false">A475+C475</f>
        <v>4</v>
      </c>
      <c r="H475" s="2" t="n">
        <f aca="false">B475+D475</f>
        <v>7</v>
      </c>
      <c r="I475" s="1" t="n">
        <f aca="false">A475+D475</f>
        <v>8</v>
      </c>
      <c r="J475" s="2" t="n">
        <f aca="false">B475+C475</f>
        <v>3</v>
      </c>
      <c r="K475" s="3" t="n">
        <f aca="false">IF(OR(AND($K$2=E475,$L$2=F475),AND($K$2=F475,$L$2=E475)),1,0)</f>
        <v>0</v>
      </c>
      <c r="M475" s="3" t="n">
        <f aca="false">IF(OR(AND($K$2=G475,$L$2=H475),AND($K$2=H475,$L$2=G475)),1,0)</f>
        <v>0</v>
      </c>
      <c r="O475" s="3" t="n">
        <f aca="false">IF(OR(AND($K$2=I475,$L$2=J475),AND($K$2=J475,$L$2=I475)),1,0)</f>
        <v>0</v>
      </c>
      <c r="Q475" s="3" t="n">
        <f aca="false">IF(SUM(K475:O475)&gt;0,1,0)</f>
        <v>0</v>
      </c>
      <c r="R475" s="3" t="str">
        <f aca="false">IF(Q475=0,"",CONCATENATE("(",A475,",",B475,",",C475,",",D475,")"))</f>
        <v/>
      </c>
      <c r="T475" s="3"/>
    </row>
    <row r="476" customFormat="false" ht="12.75" hidden="false" customHeight="false" outlineLevel="0" collapsed="false">
      <c r="A476" s="3" t="n">
        <f aca="false">IF(B476&lt;&gt;1,A475,IF(B475&lt;&gt;6,A475,IF(A475&lt;&gt;6,A475+1,1)))</f>
        <v>3</v>
      </c>
      <c r="B476" s="3" t="n">
        <f aca="false">IF(C476&lt;&gt;1,B475,IF(C475&lt;&gt;6,B475,IF(B475&lt;&gt;6,B475+1,1)))</f>
        <v>2</v>
      </c>
      <c r="C476" s="3" t="n">
        <f aca="false">IF(D476&lt;&gt;1,C475,IF(C475&lt;&gt;6,C475+1,1))</f>
        <v>1</v>
      </c>
      <c r="D476" s="3" t="n">
        <f aca="false">IF(D475&lt;&gt;6,D475+1,1)</f>
        <v>6</v>
      </c>
      <c r="E476" s="1" t="n">
        <f aca="false">A476+B476</f>
        <v>5</v>
      </c>
      <c r="F476" s="2" t="n">
        <f aca="false">C476+D476</f>
        <v>7</v>
      </c>
      <c r="G476" s="1" t="n">
        <f aca="false">A476+C476</f>
        <v>4</v>
      </c>
      <c r="H476" s="2" t="n">
        <f aca="false">B476+D476</f>
        <v>8</v>
      </c>
      <c r="I476" s="1" t="n">
        <f aca="false">A476+D476</f>
        <v>9</v>
      </c>
      <c r="J476" s="2" t="n">
        <f aca="false">B476+C476</f>
        <v>3</v>
      </c>
      <c r="K476" s="3" t="n">
        <f aca="false">IF(OR(AND($K$2=E476,$L$2=F476),AND($K$2=F476,$L$2=E476)),1,0)</f>
        <v>0</v>
      </c>
      <c r="M476" s="3" t="n">
        <f aca="false">IF(OR(AND($K$2=G476,$L$2=H476),AND($K$2=H476,$L$2=G476)),1,0)</f>
        <v>0</v>
      </c>
      <c r="O476" s="3" t="n">
        <f aca="false">IF(OR(AND($K$2=I476,$L$2=J476),AND($K$2=J476,$L$2=I476)),1,0)</f>
        <v>0</v>
      </c>
      <c r="Q476" s="3" t="n">
        <f aca="false">IF(SUM(K476:O476)&gt;0,1,0)</f>
        <v>0</v>
      </c>
      <c r="R476" s="3" t="str">
        <f aca="false">IF(Q476=0,"",CONCATENATE("(",A476,",",B476,",",C476,",",D476,")"))</f>
        <v/>
      </c>
      <c r="T476" s="3"/>
    </row>
    <row r="477" customFormat="false" ht="12.75" hidden="false" customHeight="false" outlineLevel="0" collapsed="false">
      <c r="A477" s="3" t="n">
        <f aca="false">IF(B477&lt;&gt;1,A476,IF(B476&lt;&gt;6,A476,IF(A476&lt;&gt;6,A476+1,1)))</f>
        <v>3</v>
      </c>
      <c r="B477" s="3" t="n">
        <f aca="false">IF(C477&lt;&gt;1,B476,IF(C476&lt;&gt;6,B476,IF(B476&lt;&gt;6,B476+1,1)))</f>
        <v>2</v>
      </c>
      <c r="C477" s="3" t="n">
        <f aca="false">IF(D477&lt;&gt;1,C476,IF(C476&lt;&gt;6,C476+1,1))</f>
        <v>2</v>
      </c>
      <c r="D477" s="3" t="n">
        <f aca="false">IF(D476&lt;&gt;6,D476+1,1)</f>
        <v>1</v>
      </c>
      <c r="E477" s="1" t="n">
        <f aca="false">A477+B477</f>
        <v>5</v>
      </c>
      <c r="F477" s="2" t="n">
        <f aca="false">C477+D477</f>
        <v>3</v>
      </c>
      <c r="G477" s="1" t="n">
        <f aca="false">A477+C477</f>
        <v>5</v>
      </c>
      <c r="H477" s="2" t="n">
        <f aca="false">B477+D477</f>
        <v>3</v>
      </c>
      <c r="I477" s="1" t="n">
        <f aca="false">A477+D477</f>
        <v>4</v>
      </c>
      <c r="J477" s="2" t="n">
        <f aca="false">B477+C477</f>
        <v>4</v>
      </c>
      <c r="K477" s="3" t="n">
        <f aca="false">IF(OR(AND($K$2=E477,$L$2=F477),AND($K$2=F477,$L$2=E477)),1,0)</f>
        <v>0</v>
      </c>
      <c r="M477" s="3" t="n">
        <f aca="false">IF(OR(AND($K$2=G477,$L$2=H477),AND($K$2=H477,$L$2=G477)),1,0)</f>
        <v>0</v>
      </c>
      <c r="O477" s="3" t="n">
        <f aca="false">IF(OR(AND($K$2=I477,$L$2=J477),AND($K$2=J477,$L$2=I477)),1,0)</f>
        <v>0</v>
      </c>
      <c r="Q477" s="3" t="n">
        <f aca="false">IF(SUM(K477:O477)&gt;0,1,0)</f>
        <v>0</v>
      </c>
      <c r="R477" s="3" t="str">
        <f aca="false">IF(Q477=0,"",CONCATENATE("(",A477,",",B477,",",C477,",",D477,")"))</f>
        <v/>
      </c>
      <c r="T477" s="3"/>
    </row>
    <row r="478" customFormat="false" ht="12.75" hidden="false" customHeight="false" outlineLevel="0" collapsed="false">
      <c r="A478" s="3" t="n">
        <f aca="false">IF(B478&lt;&gt;1,A477,IF(B477&lt;&gt;6,A477,IF(A477&lt;&gt;6,A477+1,1)))</f>
        <v>3</v>
      </c>
      <c r="B478" s="3" t="n">
        <f aca="false">IF(C478&lt;&gt;1,B477,IF(C477&lt;&gt;6,B477,IF(B477&lt;&gt;6,B477+1,1)))</f>
        <v>2</v>
      </c>
      <c r="C478" s="3" t="n">
        <f aca="false">IF(D478&lt;&gt;1,C477,IF(C477&lt;&gt;6,C477+1,1))</f>
        <v>2</v>
      </c>
      <c r="D478" s="3" t="n">
        <f aca="false">IF(D477&lt;&gt;6,D477+1,1)</f>
        <v>2</v>
      </c>
      <c r="E478" s="1" t="n">
        <f aca="false">A478+B478</f>
        <v>5</v>
      </c>
      <c r="F478" s="2" t="n">
        <f aca="false">C478+D478</f>
        <v>4</v>
      </c>
      <c r="G478" s="1" t="n">
        <f aca="false">A478+C478</f>
        <v>5</v>
      </c>
      <c r="H478" s="2" t="n">
        <f aca="false">B478+D478</f>
        <v>4</v>
      </c>
      <c r="I478" s="1" t="n">
        <f aca="false">A478+D478</f>
        <v>5</v>
      </c>
      <c r="J478" s="2" t="n">
        <f aca="false">B478+C478</f>
        <v>4</v>
      </c>
      <c r="K478" s="3" t="n">
        <f aca="false">IF(OR(AND($K$2=E478,$L$2=F478),AND($K$2=F478,$L$2=E478)),1,0)</f>
        <v>0</v>
      </c>
      <c r="M478" s="3" t="n">
        <f aca="false">IF(OR(AND($K$2=G478,$L$2=H478),AND($K$2=H478,$L$2=G478)),1,0)</f>
        <v>0</v>
      </c>
      <c r="O478" s="3" t="n">
        <f aca="false">IF(OR(AND($K$2=I478,$L$2=J478),AND($K$2=J478,$L$2=I478)),1,0)</f>
        <v>0</v>
      </c>
      <c r="Q478" s="3" t="n">
        <f aca="false">IF(SUM(K478:O478)&gt;0,1,0)</f>
        <v>0</v>
      </c>
      <c r="R478" s="3" t="str">
        <f aca="false">IF(Q478=0,"",CONCATENATE("(",A478,",",B478,",",C478,",",D478,")"))</f>
        <v/>
      </c>
      <c r="T478" s="3"/>
    </row>
    <row r="479" customFormat="false" ht="12.75" hidden="false" customHeight="false" outlineLevel="0" collapsed="false">
      <c r="A479" s="3" t="n">
        <f aca="false">IF(B479&lt;&gt;1,A478,IF(B478&lt;&gt;6,A478,IF(A478&lt;&gt;6,A478+1,1)))</f>
        <v>3</v>
      </c>
      <c r="B479" s="3" t="n">
        <f aca="false">IF(C479&lt;&gt;1,B478,IF(C478&lt;&gt;6,B478,IF(B478&lt;&gt;6,B478+1,1)))</f>
        <v>2</v>
      </c>
      <c r="C479" s="3" t="n">
        <f aca="false">IF(D479&lt;&gt;1,C478,IF(C478&lt;&gt;6,C478+1,1))</f>
        <v>2</v>
      </c>
      <c r="D479" s="3" t="n">
        <f aca="false">IF(D478&lt;&gt;6,D478+1,1)</f>
        <v>3</v>
      </c>
      <c r="E479" s="1" t="n">
        <f aca="false">A479+B479</f>
        <v>5</v>
      </c>
      <c r="F479" s="2" t="n">
        <f aca="false">C479+D479</f>
        <v>5</v>
      </c>
      <c r="G479" s="1" t="n">
        <f aca="false">A479+C479</f>
        <v>5</v>
      </c>
      <c r="H479" s="2" t="n">
        <f aca="false">B479+D479</f>
        <v>5</v>
      </c>
      <c r="I479" s="1" t="n">
        <f aca="false">A479+D479</f>
        <v>6</v>
      </c>
      <c r="J479" s="2" t="n">
        <f aca="false">B479+C479</f>
        <v>4</v>
      </c>
      <c r="K479" s="3" t="n">
        <f aca="false">IF(OR(AND($K$2=E479,$L$2=F479),AND($K$2=F479,$L$2=E479)),1,0)</f>
        <v>0</v>
      </c>
      <c r="M479" s="3" t="n">
        <f aca="false">IF(OR(AND($K$2=G479,$L$2=H479),AND($K$2=H479,$L$2=G479)),1,0)</f>
        <v>0</v>
      </c>
      <c r="O479" s="3" t="n">
        <f aca="false">IF(OR(AND($K$2=I479,$L$2=J479),AND($K$2=J479,$L$2=I479)),1,0)</f>
        <v>0</v>
      </c>
      <c r="Q479" s="3" t="n">
        <f aca="false">IF(SUM(K479:O479)&gt;0,1,0)</f>
        <v>0</v>
      </c>
      <c r="R479" s="3" t="str">
        <f aca="false">IF(Q479=0,"",CONCATENATE("(",A479,",",B479,",",C479,",",D479,")"))</f>
        <v/>
      </c>
      <c r="T479" s="3"/>
    </row>
    <row r="480" customFormat="false" ht="12.75" hidden="false" customHeight="false" outlineLevel="0" collapsed="false">
      <c r="A480" s="3" t="n">
        <f aca="false">IF(B480&lt;&gt;1,A479,IF(B479&lt;&gt;6,A479,IF(A479&lt;&gt;6,A479+1,1)))</f>
        <v>3</v>
      </c>
      <c r="B480" s="3" t="n">
        <f aca="false">IF(C480&lt;&gt;1,B479,IF(C479&lt;&gt;6,B479,IF(B479&lt;&gt;6,B479+1,1)))</f>
        <v>2</v>
      </c>
      <c r="C480" s="3" t="n">
        <f aca="false">IF(D480&lt;&gt;1,C479,IF(C479&lt;&gt;6,C479+1,1))</f>
        <v>2</v>
      </c>
      <c r="D480" s="3" t="n">
        <f aca="false">IF(D479&lt;&gt;6,D479+1,1)</f>
        <v>4</v>
      </c>
      <c r="E480" s="1" t="n">
        <f aca="false">A480+B480</f>
        <v>5</v>
      </c>
      <c r="F480" s="2" t="n">
        <f aca="false">C480+D480</f>
        <v>6</v>
      </c>
      <c r="G480" s="1" t="n">
        <f aca="false">A480+C480</f>
        <v>5</v>
      </c>
      <c r="H480" s="2" t="n">
        <f aca="false">B480+D480</f>
        <v>6</v>
      </c>
      <c r="I480" s="1" t="n">
        <f aca="false">A480+D480</f>
        <v>7</v>
      </c>
      <c r="J480" s="2" t="n">
        <f aca="false">B480+C480</f>
        <v>4</v>
      </c>
      <c r="K480" s="3" t="n">
        <f aca="false">IF(OR(AND($K$2=E480,$L$2=F480),AND($K$2=F480,$L$2=E480)),1,0)</f>
        <v>0</v>
      </c>
      <c r="M480" s="3" t="n">
        <f aca="false">IF(OR(AND($K$2=G480,$L$2=H480),AND($K$2=H480,$L$2=G480)),1,0)</f>
        <v>0</v>
      </c>
      <c r="O480" s="3" t="n">
        <f aca="false">IF(OR(AND($K$2=I480,$L$2=J480),AND($K$2=J480,$L$2=I480)),1,0)</f>
        <v>0</v>
      </c>
      <c r="Q480" s="3" t="n">
        <f aca="false">IF(SUM(K480:O480)&gt;0,1,0)</f>
        <v>0</v>
      </c>
      <c r="R480" s="3" t="str">
        <f aca="false">IF(Q480=0,"",CONCATENATE("(",A480,",",B480,",",C480,",",D480,")"))</f>
        <v/>
      </c>
      <c r="T480" s="3"/>
    </row>
    <row r="481" customFormat="false" ht="12.75" hidden="false" customHeight="false" outlineLevel="0" collapsed="false">
      <c r="A481" s="3" t="n">
        <f aca="false">IF(B481&lt;&gt;1,A480,IF(B480&lt;&gt;6,A480,IF(A480&lt;&gt;6,A480+1,1)))</f>
        <v>3</v>
      </c>
      <c r="B481" s="3" t="n">
        <f aca="false">IF(C481&lt;&gt;1,B480,IF(C480&lt;&gt;6,B480,IF(B480&lt;&gt;6,B480+1,1)))</f>
        <v>2</v>
      </c>
      <c r="C481" s="3" t="n">
        <f aca="false">IF(D481&lt;&gt;1,C480,IF(C480&lt;&gt;6,C480+1,1))</f>
        <v>2</v>
      </c>
      <c r="D481" s="3" t="n">
        <f aca="false">IF(D480&lt;&gt;6,D480+1,1)</f>
        <v>5</v>
      </c>
      <c r="E481" s="1" t="n">
        <f aca="false">A481+B481</f>
        <v>5</v>
      </c>
      <c r="F481" s="2" t="n">
        <f aca="false">C481+D481</f>
        <v>7</v>
      </c>
      <c r="G481" s="1" t="n">
        <f aca="false">A481+C481</f>
        <v>5</v>
      </c>
      <c r="H481" s="2" t="n">
        <f aca="false">B481+D481</f>
        <v>7</v>
      </c>
      <c r="I481" s="1" t="n">
        <f aca="false">A481+D481</f>
        <v>8</v>
      </c>
      <c r="J481" s="2" t="n">
        <f aca="false">B481+C481</f>
        <v>4</v>
      </c>
      <c r="K481" s="3" t="n">
        <f aca="false">IF(OR(AND($K$2=E481,$L$2=F481),AND($K$2=F481,$L$2=E481)),1,0)</f>
        <v>0</v>
      </c>
      <c r="M481" s="3" t="n">
        <f aca="false">IF(OR(AND($K$2=G481,$L$2=H481),AND($K$2=H481,$L$2=G481)),1,0)</f>
        <v>0</v>
      </c>
      <c r="O481" s="3" t="n">
        <f aca="false">IF(OR(AND($K$2=I481,$L$2=J481),AND($K$2=J481,$L$2=I481)),1,0)</f>
        <v>0</v>
      </c>
      <c r="Q481" s="3" t="n">
        <f aca="false">IF(SUM(K481:O481)&gt;0,1,0)</f>
        <v>0</v>
      </c>
      <c r="R481" s="3" t="str">
        <f aca="false">IF(Q481=0,"",CONCATENATE("(",A481,",",B481,",",C481,",",D481,")"))</f>
        <v/>
      </c>
      <c r="T481" s="3"/>
    </row>
    <row r="482" customFormat="false" ht="12.75" hidden="false" customHeight="false" outlineLevel="0" collapsed="false">
      <c r="A482" s="3" t="n">
        <f aca="false">IF(B482&lt;&gt;1,A481,IF(B481&lt;&gt;6,A481,IF(A481&lt;&gt;6,A481+1,1)))</f>
        <v>3</v>
      </c>
      <c r="B482" s="3" t="n">
        <f aca="false">IF(C482&lt;&gt;1,B481,IF(C481&lt;&gt;6,B481,IF(B481&lt;&gt;6,B481+1,1)))</f>
        <v>2</v>
      </c>
      <c r="C482" s="3" t="n">
        <f aca="false">IF(D482&lt;&gt;1,C481,IF(C481&lt;&gt;6,C481+1,1))</f>
        <v>2</v>
      </c>
      <c r="D482" s="3" t="n">
        <f aca="false">IF(D481&lt;&gt;6,D481+1,1)</f>
        <v>6</v>
      </c>
      <c r="E482" s="1" t="n">
        <f aca="false">A482+B482</f>
        <v>5</v>
      </c>
      <c r="F482" s="2" t="n">
        <f aca="false">C482+D482</f>
        <v>8</v>
      </c>
      <c r="G482" s="1" t="n">
        <f aca="false">A482+C482</f>
        <v>5</v>
      </c>
      <c r="H482" s="2" t="n">
        <f aca="false">B482+D482</f>
        <v>8</v>
      </c>
      <c r="I482" s="1" t="n">
        <f aca="false">A482+D482</f>
        <v>9</v>
      </c>
      <c r="J482" s="2" t="n">
        <f aca="false">B482+C482</f>
        <v>4</v>
      </c>
      <c r="K482" s="3" t="n">
        <f aca="false">IF(OR(AND($K$2=E482,$L$2=F482),AND($K$2=F482,$L$2=E482)),1,0)</f>
        <v>0</v>
      </c>
      <c r="M482" s="3" t="n">
        <f aca="false">IF(OR(AND($K$2=G482,$L$2=H482),AND($K$2=H482,$L$2=G482)),1,0)</f>
        <v>0</v>
      </c>
      <c r="O482" s="3" t="n">
        <f aca="false">IF(OR(AND($K$2=I482,$L$2=J482),AND($K$2=J482,$L$2=I482)),1,0)</f>
        <v>0</v>
      </c>
      <c r="Q482" s="3" t="n">
        <f aca="false">IF(SUM(K482:O482)&gt;0,1,0)</f>
        <v>0</v>
      </c>
      <c r="R482" s="3" t="str">
        <f aca="false">IF(Q482=0,"",CONCATENATE("(",A482,",",B482,",",C482,",",D482,")"))</f>
        <v/>
      </c>
      <c r="T482" s="3"/>
    </row>
    <row r="483" customFormat="false" ht="12.75" hidden="false" customHeight="false" outlineLevel="0" collapsed="false">
      <c r="A483" s="3" t="n">
        <f aca="false">IF(B483&lt;&gt;1,A482,IF(B482&lt;&gt;6,A482,IF(A482&lt;&gt;6,A482+1,1)))</f>
        <v>3</v>
      </c>
      <c r="B483" s="3" t="n">
        <f aca="false">IF(C483&lt;&gt;1,B482,IF(C482&lt;&gt;6,B482,IF(B482&lt;&gt;6,B482+1,1)))</f>
        <v>2</v>
      </c>
      <c r="C483" s="3" t="n">
        <f aca="false">IF(D483&lt;&gt;1,C482,IF(C482&lt;&gt;6,C482+1,1))</f>
        <v>3</v>
      </c>
      <c r="D483" s="3" t="n">
        <f aca="false">IF(D482&lt;&gt;6,D482+1,1)</f>
        <v>1</v>
      </c>
      <c r="E483" s="1" t="n">
        <f aca="false">A483+B483</f>
        <v>5</v>
      </c>
      <c r="F483" s="2" t="n">
        <f aca="false">C483+D483</f>
        <v>4</v>
      </c>
      <c r="G483" s="1" t="n">
        <f aca="false">A483+C483</f>
        <v>6</v>
      </c>
      <c r="H483" s="2" t="n">
        <f aca="false">B483+D483</f>
        <v>3</v>
      </c>
      <c r="I483" s="1" t="n">
        <f aca="false">A483+D483</f>
        <v>4</v>
      </c>
      <c r="J483" s="2" t="n">
        <f aca="false">B483+C483</f>
        <v>5</v>
      </c>
      <c r="K483" s="3" t="n">
        <f aca="false">IF(OR(AND($K$2=E483,$L$2=F483),AND($K$2=F483,$L$2=E483)),1,0)</f>
        <v>0</v>
      </c>
      <c r="M483" s="3" t="n">
        <f aca="false">IF(OR(AND($K$2=G483,$L$2=H483),AND($K$2=H483,$L$2=G483)),1,0)</f>
        <v>0</v>
      </c>
      <c r="O483" s="3" t="n">
        <f aca="false">IF(OR(AND($K$2=I483,$L$2=J483),AND($K$2=J483,$L$2=I483)),1,0)</f>
        <v>0</v>
      </c>
      <c r="Q483" s="3" t="n">
        <f aca="false">IF(SUM(K483:O483)&gt;0,1,0)</f>
        <v>0</v>
      </c>
      <c r="R483" s="3" t="str">
        <f aca="false">IF(Q483=0,"",CONCATENATE("(",A483,",",B483,",",C483,",",D483,")"))</f>
        <v/>
      </c>
      <c r="T483" s="3"/>
    </row>
    <row r="484" customFormat="false" ht="12.75" hidden="false" customHeight="false" outlineLevel="0" collapsed="false">
      <c r="A484" s="3" t="n">
        <f aca="false">IF(B484&lt;&gt;1,A483,IF(B483&lt;&gt;6,A483,IF(A483&lt;&gt;6,A483+1,1)))</f>
        <v>3</v>
      </c>
      <c r="B484" s="3" t="n">
        <f aca="false">IF(C484&lt;&gt;1,B483,IF(C483&lt;&gt;6,B483,IF(B483&lt;&gt;6,B483+1,1)))</f>
        <v>2</v>
      </c>
      <c r="C484" s="3" t="n">
        <f aca="false">IF(D484&lt;&gt;1,C483,IF(C483&lt;&gt;6,C483+1,1))</f>
        <v>3</v>
      </c>
      <c r="D484" s="3" t="n">
        <f aca="false">IF(D483&lt;&gt;6,D483+1,1)</f>
        <v>2</v>
      </c>
      <c r="E484" s="1" t="n">
        <f aca="false">A484+B484</f>
        <v>5</v>
      </c>
      <c r="F484" s="2" t="n">
        <f aca="false">C484+D484</f>
        <v>5</v>
      </c>
      <c r="G484" s="1" t="n">
        <f aca="false">A484+C484</f>
        <v>6</v>
      </c>
      <c r="H484" s="2" t="n">
        <f aca="false">B484+D484</f>
        <v>4</v>
      </c>
      <c r="I484" s="1" t="n">
        <f aca="false">A484+D484</f>
        <v>5</v>
      </c>
      <c r="J484" s="2" t="n">
        <f aca="false">B484+C484</f>
        <v>5</v>
      </c>
      <c r="K484" s="3" t="n">
        <f aca="false">IF(OR(AND($K$2=E484,$L$2=F484),AND($K$2=F484,$L$2=E484)),1,0)</f>
        <v>0</v>
      </c>
      <c r="M484" s="3" t="n">
        <f aca="false">IF(OR(AND($K$2=G484,$L$2=H484),AND($K$2=H484,$L$2=G484)),1,0)</f>
        <v>0</v>
      </c>
      <c r="O484" s="3" t="n">
        <f aca="false">IF(OR(AND($K$2=I484,$L$2=J484),AND($K$2=J484,$L$2=I484)),1,0)</f>
        <v>0</v>
      </c>
      <c r="Q484" s="3" t="n">
        <f aca="false">IF(SUM(K484:O484)&gt;0,1,0)</f>
        <v>0</v>
      </c>
      <c r="R484" s="3" t="str">
        <f aca="false">IF(Q484=0,"",CONCATENATE("(",A484,",",B484,",",C484,",",D484,")"))</f>
        <v/>
      </c>
      <c r="T484" s="3"/>
    </row>
    <row r="485" customFormat="false" ht="12.75" hidden="false" customHeight="false" outlineLevel="0" collapsed="false">
      <c r="A485" s="3" t="n">
        <f aca="false">IF(B485&lt;&gt;1,A484,IF(B484&lt;&gt;6,A484,IF(A484&lt;&gt;6,A484+1,1)))</f>
        <v>3</v>
      </c>
      <c r="B485" s="3" t="n">
        <f aca="false">IF(C485&lt;&gt;1,B484,IF(C484&lt;&gt;6,B484,IF(B484&lt;&gt;6,B484+1,1)))</f>
        <v>2</v>
      </c>
      <c r="C485" s="3" t="n">
        <f aca="false">IF(D485&lt;&gt;1,C484,IF(C484&lt;&gt;6,C484+1,1))</f>
        <v>3</v>
      </c>
      <c r="D485" s="3" t="n">
        <f aca="false">IF(D484&lt;&gt;6,D484+1,1)</f>
        <v>3</v>
      </c>
      <c r="E485" s="1" t="n">
        <f aca="false">A485+B485</f>
        <v>5</v>
      </c>
      <c r="F485" s="2" t="n">
        <f aca="false">C485+D485</f>
        <v>6</v>
      </c>
      <c r="G485" s="1" t="n">
        <f aca="false">A485+C485</f>
        <v>6</v>
      </c>
      <c r="H485" s="2" t="n">
        <f aca="false">B485+D485</f>
        <v>5</v>
      </c>
      <c r="I485" s="1" t="n">
        <f aca="false">A485+D485</f>
        <v>6</v>
      </c>
      <c r="J485" s="2" t="n">
        <f aca="false">B485+C485</f>
        <v>5</v>
      </c>
      <c r="K485" s="3" t="n">
        <f aca="false">IF(OR(AND($K$2=E485,$L$2=F485),AND($K$2=F485,$L$2=E485)),1,0)</f>
        <v>0</v>
      </c>
      <c r="M485" s="3" t="n">
        <f aca="false">IF(OR(AND($K$2=G485,$L$2=H485),AND($K$2=H485,$L$2=G485)),1,0)</f>
        <v>0</v>
      </c>
      <c r="O485" s="3" t="n">
        <f aca="false">IF(OR(AND($K$2=I485,$L$2=J485),AND($K$2=J485,$L$2=I485)),1,0)</f>
        <v>0</v>
      </c>
      <c r="Q485" s="3" t="n">
        <f aca="false">IF(SUM(K485:O485)&gt;0,1,0)</f>
        <v>0</v>
      </c>
      <c r="R485" s="3" t="str">
        <f aca="false">IF(Q485=0,"",CONCATENATE("(",A485,",",B485,",",C485,",",D485,")"))</f>
        <v/>
      </c>
      <c r="T485" s="3"/>
    </row>
    <row r="486" customFormat="false" ht="12.75" hidden="false" customHeight="false" outlineLevel="0" collapsed="false">
      <c r="A486" s="3" t="n">
        <f aca="false">IF(B486&lt;&gt;1,A485,IF(B485&lt;&gt;6,A485,IF(A485&lt;&gt;6,A485+1,1)))</f>
        <v>3</v>
      </c>
      <c r="B486" s="3" t="n">
        <f aca="false">IF(C486&lt;&gt;1,B485,IF(C485&lt;&gt;6,B485,IF(B485&lt;&gt;6,B485+1,1)))</f>
        <v>2</v>
      </c>
      <c r="C486" s="3" t="n">
        <f aca="false">IF(D486&lt;&gt;1,C485,IF(C485&lt;&gt;6,C485+1,1))</f>
        <v>3</v>
      </c>
      <c r="D486" s="3" t="n">
        <f aca="false">IF(D485&lt;&gt;6,D485+1,1)</f>
        <v>4</v>
      </c>
      <c r="E486" s="1" t="n">
        <f aca="false">A486+B486</f>
        <v>5</v>
      </c>
      <c r="F486" s="2" t="n">
        <f aca="false">C486+D486</f>
        <v>7</v>
      </c>
      <c r="G486" s="1" t="n">
        <f aca="false">A486+C486</f>
        <v>6</v>
      </c>
      <c r="H486" s="2" t="n">
        <f aca="false">B486+D486</f>
        <v>6</v>
      </c>
      <c r="I486" s="1" t="n">
        <f aca="false">A486+D486</f>
        <v>7</v>
      </c>
      <c r="J486" s="2" t="n">
        <f aca="false">B486+C486</f>
        <v>5</v>
      </c>
      <c r="K486" s="3" t="n">
        <f aca="false">IF(OR(AND($K$2=E486,$L$2=F486),AND($K$2=F486,$L$2=E486)),1,0)</f>
        <v>0</v>
      </c>
      <c r="M486" s="3" t="n">
        <f aca="false">IF(OR(AND($K$2=G486,$L$2=H486),AND($K$2=H486,$L$2=G486)),1,0)</f>
        <v>0</v>
      </c>
      <c r="O486" s="3" t="n">
        <f aca="false">IF(OR(AND($K$2=I486,$L$2=J486),AND($K$2=J486,$L$2=I486)),1,0)</f>
        <v>0</v>
      </c>
      <c r="Q486" s="3" t="n">
        <f aca="false">IF(SUM(K486:O486)&gt;0,1,0)</f>
        <v>0</v>
      </c>
      <c r="R486" s="3" t="str">
        <f aca="false">IF(Q486=0,"",CONCATENATE("(",A486,",",B486,",",C486,",",D486,")"))</f>
        <v/>
      </c>
      <c r="T486" s="3"/>
    </row>
    <row r="487" customFormat="false" ht="12.75" hidden="false" customHeight="false" outlineLevel="0" collapsed="false">
      <c r="A487" s="3" t="n">
        <f aca="false">IF(B487&lt;&gt;1,A486,IF(B486&lt;&gt;6,A486,IF(A486&lt;&gt;6,A486+1,1)))</f>
        <v>3</v>
      </c>
      <c r="B487" s="3" t="n">
        <f aca="false">IF(C487&lt;&gt;1,B486,IF(C486&lt;&gt;6,B486,IF(B486&lt;&gt;6,B486+1,1)))</f>
        <v>2</v>
      </c>
      <c r="C487" s="3" t="n">
        <f aca="false">IF(D487&lt;&gt;1,C486,IF(C486&lt;&gt;6,C486+1,1))</f>
        <v>3</v>
      </c>
      <c r="D487" s="3" t="n">
        <f aca="false">IF(D486&lt;&gt;6,D486+1,1)</f>
        <v>5</v>
      </c>
      <c r="E487" s="1" t="n">
        <f aca="false">A487+B487</f>
        <v>5</v>
      </c>
      <c r="F487" s="2" t="n">
        <f aca="false">C487+D487</f>
        <v>8</v>
      </c>
      <c r="G487" s="1" t="n">
        <f aca="false">A487+C487</f>
        <v>6</v>
      </c>
      <c r="H487" s="2" t="n">
        <f aca="false">B487+D487</f>
        <v>7</v>
      </c>
      <c r="I487" s="1" t="n">
        <f aca="false">A487+D487</f>
        <v>8</v>
      </c>
      <c r="J487" s="2" t="n">
        <f aca="false">B487+C487</f>
        <v>5</v>
      </c>
      <c r="K487" s="3" t="n">
        <f aca="false">IF(OR(AND($K$2=E487,$L$2=F487),AND($K$2=F487,$L$2=E487)),1,0)</f>
        <v>0</v>
      </c>
      <c r="M487" s="3" t="n">
        <f aca="false">IF(OR(AND($K$2=G487,$L$2=H487),AND($K$2=H487,$L$2=G487)),1,0)</f>
        <v>0</v>
      </c>
      <c r="O487" s="3" t="n">
        <f aca="false">IF(OR(AND($K$2=I487,$L$2=J487),AND($K$2=J487,$L$2=I487)),1,0)</f>
        <v>0</v>
      </c>
      <c r="Q487" s="3" t="n">
        <f aca="false">IF(SUM(K487:O487)&gt;0,1,0)</f>
        <v>0</v>
      </c>
      <c r="R487" s="3" t="str">
        <f aca="false">IF(Q487=0,"",CONCATENATE("(",A487,",",B487,",",C487,",",D487,")"))</f>
        <v/>
      </c>
      <c r="T487" s="3"/>
    </row>
    <row r="488" customFormat="false" ht="12.75" hidden="false" customHeight="false" outlineLevel="0" collapsed="false">
      <c r="A488" s="3" t="n">
        <f aca="false">IF(B488&lt;&gt;1,A487,IF(B487&lt;&gt;6,A487,IF(A487&lt;&gt;6,A487+1,1)))</f>
        <v>3</v>
      </c>
      <c r="B488" s="3" t="n">
        <f aca="false">IF(C488&lt;&gt;1,B487,IF(C487&lt;&gt;6,B487,IF(B487&lt;&gt;6,B487+1,1)))</f>
        <v>2</v>
      </c>
      <c r="C488" s="3" t="n">
        <f aca="false">IF(D488&lt;&gt;1,C487,IF(C487&lt;&gt;6,C487+1,1))</f>
        <v>3</v>
      </c>
      <c r="D488" s="3" t="n">
        <f aca="false">IF(D487&lt;&gt;6,D487+1,1)</f>
        <v>6</v>
      </c>
      <c r="E488" s="1" t="n">
        <f aca="false">A488+B488</f>
        <v>5</v>
      </c>
      <c r="F488" s="2" t="n">
        <f aca="false">C488+D488</f>
        <v>9</v>
      </c>
      <c r="G488" s="1" t="n">
        <f aca="false">A488+C488</f>
        <v>6</v>
      </c>
      <c r="H488" s="2" t="n">
        <f aca="false">B488+D488</f>
        <v>8</v>
      </c>
      <c r="I488" s="1" t="n">
        <f aca="false">A488+D488</f>
        <v>9</v>
      </c>
      <c r="J488" s="2" t="n">
        <f aca="false">B488+C488</f>
        <v>5</v>
      </c>
      <c r="K488" s="3" t="n">
        <f aca="false">IF(OR(AND($K$2=E488,$L$2=F488),AND($K$2=F488,$L$2=E488)),1,0)</f>
        <v>0</v>
      </c>
      <c r="M488" s="3" t="n">
        <f aca="false">IF(OR(AND($K$2=G488,$L$2=H488),AND($K$2=H488,$L$2=G488)),1,0)</f>
        <v>0</v>
      </c>
      <c r="O488" s="3" t="n">
        <f aca="false">IF(OR(AND($K$2=I488,$L$2=J488),AND($K$2=J488,$L$2=I488)),1,0)</f>
        <v>0</v>
      </c>
      <c r="Q488" s="3" t="n">
        <f aca="false">IF(SUM(K488:O488)&gt;0,1,0)</f>
        <v>0</v>
      </c>
      <c r="R488" s="3" t="str">
        <f aca="false">IF(Q488=0,"",CONCATENATE("(",A488,",",B488,",",C488,",",D488,")"))</f>
        <v/>
      </c>
      <c r="T488" s="3"/>
    </row>
    <row r="489" customFormat="false" ht="12.75" hidden="false" customHeight="false" outlineLevel="0" collapsed="false">
      <c r="A489" s="3" t="n">
        <f aca="false">IF(B489&lt;&gt;1,A488,IF(B488&lt;&gt;6,A488,IF(A488&lt;&gt;6,A488+1,1)))</f>
        <v>3</v>
      </c>
      <c r="B489" s="3" t="n">
        <f aca="false">IF(C489&lt;&gt;1,B488,IF(C488&lt;&gt;6,B488,IF(B488&lt;&gt;6,B488+1,1)))</f>
        <v>2</v>
      </c>
      <c r="C489" s="3" t="n">
        <f aca="false">IF(D489&lt;&gt;1,C488,IF(C488&lt;&gt;6,C488+1,1))</f>
        <v>4</v>
      </c>
      <c r="D489" s="3" t="n">
        <f aca="false">IF(D488&lt;&gt;6,D488+1,1)</f>
        <v>1</v>
      </c>
      <c r="E489" s="1" t="n">
        <f aca="false">A489+B489</f>
        <v>5</v>
      </c>
      <c r="F489" s="2" t="n">
        <f aca="false">C489+D489</f>
        <v>5</v>
      </c>
      <c r="G489" s="1" t="n">
        <f aca="false">A489+C489</f>
        <v>7</v>
      </c>
      <c r="H489" s="2" t="n">
        <f aca="false">B489+D489</f>
        <v>3</v>
      </c>
      <c r="I489" s="1" t="n">
        <f aca="false">A489+D489</f>
        <v>4</v>
      </c>
      <c r="J489" s="2" t="n">
        <f aca="false">B489+C489</f>
        <v>6</v>
      </c>
      <c r="K489" s="3" t="n">
        <f aca="false">IF(OR(AND($K$2=E489,$L$2=F489),AND($K$2=F489,$L$2=E489)),1,0)</f>
        <v>0</v>
      </c>
      <c r="M489" s="3" t="n">
        <f aca="false">IF(OR(AND($K$2=G489,$L$2=H489),AND($K$2=H489,$L$2=G489)),1,0)</f>
        <v>0</v>
      </c>
      <c r="O489" s="3" t="n">
        <f aca="false">IF(OR(AND($K$2=I489,$L$2=J489),AND($K$2=J489,$L$2=I489)),1,0)</f>
        <v>0</v>
      </c>
      <c r="Q489" s="3" t="n">
        <f aca="false">IF(SUM(K489:O489)&gt;0,1,0)</f>
        <v>0</v>
      </c>
      <c r="R489" s="3" t="str">
        <f aca="false">IF(Q489=0,"",CONCATENATE("(",A489,",",B489,",",C489,",",D489,")"))</f>
        <v/>
      </c>
      <c r="T489" s="3"/>
    </row>
    <row r="490" customFormat="false" ht="12.75" hidden="false" customHeight="false" outlineLevel="0" collapsed="false">
      <c r="A490" s="3" t="n">
        <f aca="false">IF(B490&lt;&gt;1,A489,IF(B489&lt;&gt;6,A489,IF(A489&lt;&gt;6,A489+1,1)))</f>
        <v>3</v>
      </c>
      <c r="B490" s="3" t="n">
        <f aca="false">IF(C490&lt;&gt;1,B489,IF(C489&lt;&gt;6,B489,IF(B489&lt;&gt;6,B489+1,1)))</f>
        <v>2</v>
      </c>
      <c r="C490" s="3" t="n">
        <f aca="false">IF(D490&lt;&gt;1,C489,IF(C489&lt;&gt;6,C489+1,1))</f>
        <v>4</v>
      </c>
      <c r="D490" s="3" t="n">
        <f aca="false">IF(D489&lt;&gt;6,D489+1,1)</f>
        <v>2</v>
      </c>
      <c r="E490" s="1" t="n">
        <f aca="false">A490+B490</f>
        <v>5</v>
      </c>
      <c r="F490" s="2" t="n">
        <f aca="false">C490+D490</f>
        <v>6</v>
      </c>
      <c r="G490" s="1" t="n">
        <f aca="false">A490+C490</f>
        <v>7</v>
      </c>
      <c r="H490" s="2" t="n">
        <f aca="false">B490+D490</f>
        <v>4</v>
      </c>
      <c r="I490" s="1" t="n">
        <f aca="false">A490+D490</f>
        <v>5</v>
      </c>
      <c r="J490" s="2" t="n">
        <f aca="false">B490+C490</f>
        <v>6</v>
      </c>
      <c r="K490" s="3" t="n">
        <f aca="false">IF(OR(AND($K$2=E490,$L$2=F490),AND($K$2=F490,$L$2=E490)),1,0)</f>
        <v>0</v>
      </c>
      <c r="M490" s="3" t="n">
        <f aca="false">IF(OR(AND($K$2=G490,$L$2=H490),AND($K$2=H490,$L$2=G490)),1,0)</f>
        <v>0</v>
      </c>
      <c r="O490" s="3" t="n">
        <f aca="false">IF(OR(AND($K$2=I490,$L$2=J490),AND($K$2=J490,$L$2=I490)),1,0)</f>
        <v>0</v>
      </c>
      <c r="Q490" s="3" t="n">
        <f aca="false">IF(SUM(K490:O490)&gt;0,1,0)</f>
        <v>0</v>
      </c>
      <c r="R490" s="3" t="str">
        <f aca="false">IF(Q490=0,"",CONCATENATE("(",A490,",",B490,",",C490,",",D490,")"))</f>
        <v/>
      </c>
      <c r="T490" s="3"/>
    </row>
    <row r="491" customFormat="false" ht="12.75" hidden="false" customHeight="false" outlineLevel="0" collapsed="false">
      <c r="A491" s="3" t="n">
        <f aca="false">IF(B491&lt;&gt;1,A490,IF(B490&lt;&gt;6,A490,IF(A490&lt;&gt;6,A490+1,1)))</f>
        <v>3</v>
      </c>
      <c r="B491" s="3" t="n">
        <f aca="false">IF(C491&lt;&gt;1,B490,IF(C490&lt;&gt;6,B490,IF(B490&lt;&gt;6,B490+1,1)))</f>
        <v>2</v>
      </c>
      <c r="C491" s="3" t="n">
        <f aca="false">IF(D491&lt;&gt;1,C490,IF(C490&lt;&gt;6,C490+1,1))</f>
        <v>4</v>
      </c>
      <c r="D491" s="3" t="n">
        <f aca="false">IF(D490&lt;&gt;6,D490+1,1)</f>
        <v>3</v>
      </c>
      <c r="E491" s="1" t="n">
        <f aca="false">A491+B491</f>
        <v>5</v>
      </c>
      <c r="F491" s="2" t="n">
        <f aca="false">C491+D491</f>
        <v>7</v>
      </c>
      <c r="G491" s="1" t="n">
        <f aca="false">A491+C491</f>
        <v>7</v>
      </c>
      <c r="H491" s="2" t="n">
        <f aca="false">B491+D491</f>
        <v>5</v>
      </c>
      <c r="I491" s="1" t="n">
        <f aca="false">A491+D491</f>
        <v>6</v>
      </c>
      <c r="J491" s="2" t="n">
        <f aca="false">B491+C491</f>
        <v>6</v>
      </c>
      <c r="K491" s="3" t="n">
        <f aca="false">IF(OR(AND($K$2=E491,$L$2=F491),AND($K$2=F491,$L$2=E491)),1,0)</f>
        <v>0</v>
      </c>
      <c r="M491" s="3" t="n">
        <f aca="false">IF(OR(AND($K$2=G491,$L$2=H491),AND($K$2=H491,$L$2=G491)),1,0)</f>
        <v>0</v>
      </c>
      <c r="O491" s="3" t="n">
        <f aca="false">IF(OR(AND($K$2=I491,$L$2=J491),AND($K$2=J491,$L$2=I491)),1,0)</f>
        <v>0</v>
      </c>
      <c r="Q491" s="3" t="n">
        <f aca="false">IF(SUM(K491:O491)&gt;0,1,0)</f>
        <v>0</v>
      </c>
      <c r="R491" s="3" t="str">
        <f aca="false">IF(Q491=0,"",CONCATENATE("(",A491,",",B491,",",C491,",",D491,")"))</f>
        <v/>
      </c>
      <c r="T491" s="3"/>
    </row>
    <row r="492" customFormat="false" ht="12.75" hidden="false" customHeight="false" outlineLevel="0" collapsed="false">
      <c r="A492" s="3" t="n">
        <f aca="false">IF(B492&lt;&gt;1,A491,IF(B491&lt;&gt;6,A491,IF(A491&lt;&gt;6,A491+1,1)))</f>
        <v>3</v>
      </c>
      <c r="B492" s="3" t="n">
        <f aca="false">IF(C492&lt;&gt;1,B491,IF(C491&lt;&gt;6,B491,IF(B491&lt;&gt;6,B491+1,1)))</f>
        <v>2</v>
      </c>
      <c r="C492" s="3" t="n">
        <f aca="false">IF(D492&lt;&gt;1,C491,IF(C491&lt;&gt;6,C491+1,1))</f>
        <v>4</v>
      </c>
      <c r="D492" s="3" t="n">
        <f aca="false">IF(D491&lt;&gt;6,D491+1,1)</f>
        <v>4</v>
      </c>
      <c r="E492" s="1" t="n">
        <f aca="false">A492+B492</f>
        <v>5</v>
      </c>
      <c r="F492" s="2" t="n">
        <f aca="false">C492+D492</f>
        <v>8</v>
      </c>
      <c r="G492" s="1" t="n">
        <f aca="false">A492+C492</f>
        <v>7</v>
      </c>
      <c r="H492" s="2" t="n">
        <f aca="false">B492+D492</f>
        <v>6</v>
      </c>
      <c r="I492" s="1" t="n">
        <f aca="false">A492+D492</f>
        <v>7</v>
      </c>
      <c r="J492" s="2" t="n">
        <f aca="false">B492+C492</f>
        <v>6</v>
      </c>
      <c r="K492" s="3" t="n">
        <f aca="false">IF(OR(AND($K$2=E492,$L$2=F492),AND($K$2=F492,$L$2=E492)),1,0)</f>
        <v>0</v>
      </c>
      <c r="M492" s="3" t="n">
        <f aca="false">IF(OR(AND($K$2=G492,$L$2=H492),AND($K$2=H492,$L$2=G492)),1,0)</f>
        <v>0</v>
      </c>
      <c r="O492" s="3" t="n">
        <f aca="false">IF(OR(AND($K$2=I492,$L$2=J492),AND($K$2=J492,$L$2=I492)),1,0)</f>
        <v>0</v>
      </c>
      <c r="Q492" s="3" t="n">
        <f aca="false">IF(SUM(K492:O492)&gt;0,1,0)</f>
        <v>0</v>
      </c>
      <c r="R492" s="3" t="str">
        <f aca="false">IF(Q492=0,"",CONCATENATE("(",A492,",",B492,",",C492,",",D492,")"))</f>
        <v/>
      </c>
      <c r="T492" s="3"/>
    </row>
    <row r="493" customFormat="false" ht="12.75" hidden="false" customHeight="false" outlineLevel="0" collapsed="false">
      <c r="A493" s="3" t="n">
        <f aca="false">IF(B493&lt;&gt;1,A492,IF(B492&lt;&gt;6,A492,IF(A492&lt;&gt;6,A492+1,1)))</f>
        <v>3</v>
      </c>
      <c r="B493" s="3" t="n">
        <f aca="false">IF(C493&lt;&gt;1,B492,IF(C492&lt;&gt;6,B492,IF(B492&lt;&gt;6,B492+1,1)))</f>
        <v>2</v>
      </c>
      <c r="C493" s="3" t="n">
        <f aca="false">IF(D493&lt;&gt;1,C492,IF(C492&lt;&gt;6,C492+1,1))</f>
        <v>4</v>
      </c>
      <c r="D493" s="3" t="n">
        <f aca="false">IF(D492&lt;&gt;6,D492+1,1)</f>
        <v>5</v>
      </c>
      <c r="E493" s="1" t="n">
        <f aca="false">A493+B493</f>
        <v>5</v>
      </c>
      <c r="F493" s="2" t="n">
        <f aca="false">C493+D493</f>
        <v>9</v>
      </c>
      <c r="G493" s="1" t="n">
        <f aca="false">A493+C493</f>
        <v>7</v>
      </c>
      <c r="H493" s="2" t="n">
        <f aca="false">B493+D493</f>
        <v>7</v>
      </c>
      <c r="I493" s="1" t="n">
        <f aca="false">A493+D493</f>
        <v>8</v>
      </c>
      <c r="J493" s="2" t="n">
        <f aca="false">B493+C493</f>
        <v>6</v>
      </c>
      <c r="K493" s="3" t="n">
        <f aca="false">IF(OR(AND($K$2=E493,$L$2=F493),AND($K$2=F493,$L$2=E493)),1,0)</f>
        <v>0</v>
      </c>
      <c r="M493" s="3" t="n">
        <f aca="false">IF(OR(AND($K$2=G493,$L$2=H493),AND($K$2=H493,$L$2=G493)),1,0)</f>
        <v>0</v>
      </c>
      <c r="O493" s="3" t="n">
        <f aca="false">IF(OR(AND($K$2=I493,$L$2=J493),AND($K$2=J493,$L$2=I493)),1,0)</f>
        <v>0</v>
      </c>
      <c r="Q493" s="3" t="n">
        <f aca="false">IF(SUM(K493:O493)&gt;0,1,0)</f>
        <v>0</v>
      </c>
      <c r="R493" s="3" t="str">
        <f aca="false">IF(Q493=0,"",CONCATENATE("(",A493,",",B493,",",C493,",",D493,")"))</f>
        <v/>
      </c>
      <c r="T493" s="3"/>
    </row>
    <row r="494" customFormat="false" ht="12.75" hidden="false" customHeight="false" outlineLevel="0" collapsed="false">
      <c r="A494" s="3" t="n">
        <f aca="false">IF(B494&lt;&gt;1,A493,IF(B493&lt;&gt;6,A493,IF(A493&lt;&gt;6,A493+1,1)))</f>
        <v>3</v>
      </c>
      <c r="B494" s="3" t="n">
        <f aca="false">IF(C494&lt;&gt;1,B493,IF(C493&lt;&gt;6,B493,IF(B493&lt;&gt;6,B493+1,1)))</f>
        <v>2</v>
      </c>
      <c r="C494" s="3" t="n">
        <f aca="false">IF(D494&lt;&gt;1,C493,IF(C493&lt;&gt;6,C493+1,1))</f>
        <v>4</v>
      </c>
      <c r="D494" s="3" t="n">
        <f aca="false">IF(D493&lt;&gt;6,D493+1,1)</f>
        <v>6</v>
      </c>
      <c r="E494" s="1" t="n">
        <f aca="false">A494+B494</f>
        <v>5</v>
      </c>
      <c r="F494" s="2" t="n">
        <f aca="false">C494+D494</f>
        <v>10</v>
      </c>
      <c r="G494" s="1" t="n">
        <f aca="false">A494+C494</f>
        <v>7</v>
      </c>
      <c r="H494" s="2" t="n">
        <f aca="false">B494+D494</f>
        <v>8</v>
      </c>
      <c r="I494" s="1" t="n">
        <f aca="false">A494+D494</f>
        <v>9</v>
      </c>
      <c r="J494" s="2" t="n">
        <f aca="false">B494+C494</f>
        <v>6</v>
      </c>
      <c r="K494" s="3" t="n">
        <f aca="false">IF(OR(AND($K$2=E494,$L$2=F494),AND($K$2=F494,$L$2=E494)),1,0)</f>
        <v>0</v>
      </c>
      <c r="M494" s="3" t="n">
        <f aca="false">IF(OR(AND($K$2=G494,$L$2=H494),AND($K$2=H494,$L$2=G494)),1,0)</f>
        <v>0</v>
      </c>
      <c r="O494" s="3" t="n">
        <f aca="false">IF(OR(AND($K$2=I494,$L$2=J494),AND($K$2=J494,$L$2=I494)),1,0)</f>
        <v>0</v>
      </c>
      <c r="Q494" s="3" t="n">
        <f aca="false">IF(SUM(K494:O494)&gt;0,1,0)</f>
        <v>0</v>
      </c>
      <c r="R494" s="3" t="str">
        <f aca="false">IF(Q494=0,"",CONCATENATE("(",A494,",",B494,",",C494,",",D494,")"))</f>
        <v/>
      </c>
      <c r="T494" s="3"/>
    </row>
    <row r="495" customFormat="false" ht="12.75" hidden="false" customHeight="false" outlineLevel="0" collapsed="false">
      <c r="A495" s="3" t="n">
        <f aca="false">IF(B495&lt;&gt;1,A494,IF(B494&lt;&gt;6,A494,IF(A494&lt;&gt;6,A494+1,1)))</f>
        <v>3</v>
      </c>
      <c r="B495" s="3" t="n">
        <f aca="false">IF(C495&lt;&gt;1,B494,IF(C494&lt;&gt;6,B494,IF(B494&lt;&gt;6,B494+1,1)))</f>
        <v>2</v>
      </c>
      <c r="C495" s="3" t="n">
        <f aca="false">IF(D495&lt;&gt;1,C494,IF(C494&lt;&gt;6,C494+1,1))</f>
        <v>5</v>
      </c>
      <c r="D495" s="3" t="n">
        <f aca="false">IF(D494&lt;&gt;6,D494+1,1)</f>
        <v>1</v>
      </c>
      <c r="E495" s="1" t="n">
        <f aca="false">A495+B495</f>
        <v>5</v>
      </c>
      <c r="F495" s="2" t="n">
        <f aca="false">C495+D495</f>
        <v>6</v>
      </c>
      <c r="G495" s="1" t="n">
        <f aca="false">A495+C495</f>
        <v>8</v>
      </c>
      <c r="H495" s="2" t="n">
        <f aca="false">B495+D495</f>
        <v>3</v>
      </c>
      <c r="I495" s="1" t="n">
        <f aca="false">A495+D495</f>
        <v>4</v>
      </c>
      <c r="J495" s="2" t="n">
        <f aca="false">B495+C495</f>
        <v>7</v>
      </c>
      <c r="K495" s="3" t="n">
        <f aca="false">IF(OR(AND($K$2=E495,$L$2=F495),AND($K$2=F495,$L$2=E495)),1,0)</f>
        <v>0</v>
      </c>
      <c r="M495" s="3" t="n">
        <f aca="false">IF(OR(AND($K$2=G495,$L$2=H495),AND($K$2=H495,$L$2=G495)),1,0)</f>
        <v>0</v>
      </c>
      <c r="O495" s="3" t="n">
        <f aca="false">IF(OR(AND($K$2=I495,$L$2=J495),AND($K$2=J495,$L$2=I495)),1,0)</f>
        <v>0</v>
      </c>
      <c r="Q495" s="3" t="n">
        <f aca="false">IF(SUM(K495:O495)&gt;0,1,0)</f>
        <v>0</v>
      </c>
      <c r="R495" s="3" t="str">
        <f aca="false">IF(Q495=0,"",CONCATENATE("(",A495,",",B495,",",C495,",",D495,")"))</f>
        <v/>
      </c>
      <c r="T495" s="3"/>
    </row>
    <row r="496" customFormat="false" ht="12.75" hidden="false" customHeight="false" outlineLevel="0" collapsed="false">
      <c r="A496" s="3" t="n">
        <f aca="false">IF(B496&lt;&gt;1,A495,IF(B495&lt;&gt;6,A495,IF(A495&lt;&gt;6,A495+1,1)))</f>
        <v>3</v>
      </c>
      <c r="B496" s="3" t="n">
        <f aca="false">IF(C496&lt;&gt;1,B495,IF(C495&lt;&gt;6,B495,IF(B495&lt;&gt;6,B495+1,1)))</f>
        <v>2</v>
      </c>
      <c r="C496" s="3" t="n">
        <f aca="false">IF(D496&lt;&gt;1,C495,IF(C495&lt;&gt;6,C495+1,1))</f>
        <v>5</v>
      </c>
      <c r="D496" s="3" t="n">
        <f aca="false">IF(D495&lt;&gt;6,D495+1,1)</f>
        <v>2</v>
      </c>
      <c r="E496" s="1" t="n">
        <f aca="false">A496+B496</f>
        <v>5</v>
      </c>
      <c r="F496" s="2" t="n">
        <f aca="false">C496+D496</f>
        <v>7</v>
      </c>
      <c r="G496" s="1" t="n">
        <f aca="false">A496+C496</f>
        <v>8</v>
      </c>
      <c r="H496" s="2" t="n">
        <f aca="false">B496+D496</f>
        <v>4</v>
      </c>
      <c r="I496" s="1" t="n">
        <f aca="false">A496+D496</f>
        <v>5</v>
      </c>
      <c r="J496" s="2" t="n">
        <f aca="false">B496+C496</f>
        <v>7</v>
      </c>
      <c r="K496" s="3" t="n">
        <f aca="false">IF(OR(AND($K$2=E496,$L$2=F496),AND($K$2=F496,$L$2=E496)),1,0)</f>
        <v>0</v>
      </c>
      <c r="M496" s="3" t="n">
        <f aca="false">IF(OR(AND($K$2=G496,$L$2=H496),AND($K$2=H496,$L$2=G496)),1,0)</f>
        <v>0</v>
      </c>
      <c r="O496" s="3" t="n">
        <f aca="false">IF(OR(AND($K$2=I496,$L$2=J496),AND($K$2=J496,$L$2=I496)),1,0)</f>
        <v>0</v>
      </c>
      <c r="Q496" s="3" t="n">
        <f aca="false">IF(SUM(K496:O496)&gt;0,1,0)</f>
        <v>0</v>
      </c>
      <c r="R496" s="3" t="str">
        <f aca="false">IF(Q496=0,"",CONCATENATE("(",A496,",",B496,",",C496,",",D496,")"))</f>
        <v/>
      </c>
      <c r="T496" s="3"/>
    </row>
    <row r="497" customFormat="false" ht="12.75" hidden="false" customHeight="false" outlineLevel="0" collapsed="false">
      <c r="A497" s="3" t="n">
        <f aca="false">IF(B497&lt;&gt;1,A496,IF(B496&lt;&gt;6,A496,IF(A496&lt;&gt;6,A496+1,1)))</f>
        <v>3</v>
      </c>
      <c r="B497" s="3" t="n">
        <f aca="false">IF(C497&lt;&gt;1,B496,IF(C496&lt;&gt;6,B496,IF(B496&lt;&gt;6,B496+1,1)))</f>
        <v>2</v>
      </c>
      <c r="C497" s="3" t="n">
        <f aca="false">IF(D497&lt;&gt;1,C496,IF(C496&lt;&gt;6,C496+1,1))</f>
        <v>5</v>
      </c>
      <c r="D497" s="3" t="n">
        <f aca="false">IF(D496&lt;&gt;6,D496+1,1)</f>
        <v>3</v>
      </c>
      <c r="E497" s="1" t="n">
        <f aca="false">A497+B497</f>
        <v>5</v>
      </c>
      <c r="F497" s="2" t="n">
        <f aca="false">C497+D497</f>
        <v>8</v>
      </c>
      <c r="G497" s="1" t="n">
        <f aca="false">A497+C497</f>
        <v>8</v>
      </c>
      <c r="H497" s="2" t="n">
        <f aca="false">B497+D497</f>
        <v>5</v>
      </c>
      <c r="I497" s="1" t="n">
        <f aca="false">A497+D497</f>
        <v>6</v>
      </c>
      <c r="J497" s="2" t="n">
        <f aca="false">B497+C497</f>
        <v>7</v>
      </c>
      <c r="K497" s="3" t="n">
        <f aca="false">IF(OR(AND($K$2=E497,$L$2=F497),AND($K$2=F497,$L$2=E497)),1,0)</f>
        <v>0</v>
      </c>
      <c r="M497" s="3" t="n">
        <f aca="false">IF(OR(AND($K$2=G497,$L$2=H497),AND($K$2=H497,$L$2=G497)),1,0)</f>
        <v>0</v>
      </c>
      <c r="O497" s="3" t="n">
        <f aca="false">IF(OR(AND($K$2=I497,$L$2=J497),AND($K$2=J497,$L$2=I497)),1,0)</f>
        <v>0</v>
      </c>
      <c r="Q497" s="3" t="n">
        <f aca="false">IF(SUM(K497:O497)&gt;0,1,0)</f>
        <v>0</v>
      </c>
      <c r="R497" s="3" t="str">
        <f aca="false">IF(Q497=0,"",CONCATENATE("(",A497,",",B497,",",C497,",",D497,")"))</f>
        <v/>
      </c>
      <c r="T497" s="3"/>
    </row>
    <row r="498" customFormat="false" ht="12.75" hidden="false" customHeight="false" outlineLevel="0" collapsed="false">
      <c r="A498" s="3" t="n">
        <f aca="false">IF(B498&lt;&gt;1,A497,IF(B497&lt;&gt;6,A497,IF(A497&lt;&gt;6,A497+1,1)))</f>
        <v>3</v>
      </c>
      <c r="B498" s="3" t="n">
        <f aca="false">IF(C498&lt;&gt;1,B497,IF(C497&lt;&gt;6,B497,IF(B497&lt;&gt;6,B497+1,1)))</f>
        <v>2</v>
      </c>
      <c r="C498" s="3" t="n">
        <f aca="false">IF(D498&lt;&gt;1,C497,IF(C497&lt;&gt;6,C497+1,1))</f>
        <v>5</v>
      </c>
      <c r="D498" s="3" t="n">
        <f aca="false">IF(D497&lt;&gt;6,D497+1,1)</f>
        <v>4</v>
      </c>
      <c r="E498" s="1" t="n">
        <f aca="false">A498+B498</f>
        <v>5</v>
      </c>
      <c r="F498" s="2" t="n">
        <f aca="false">C498+D498</f>
        <v>9</v>
      </c>
      <c r="G498" s="1" t="n">
        <f aca="false">A498+C498</f>
        <v>8</v>
      </c>
      <c r="H498" s="2" t="n">
        <f aca="false">B498+D498</f>
        <v>6</v>
      </c>
      <c r="I498" s="1" t="n">
        <f aca="false">A498+D498</f>
        <v>7</v>
      </c>
      <c r="J498" s="2" t="n">
        <f aca="false">B498+C498</f>
        <v>7</v>
      </c>
      <c r="K498" s="3" t="n">
        <f aca="false">IF(OR(AND($K$2=E498,$L$2=F498),AND($K$2=F498,$L$2=E498)),1,0)</f>
        <v>0</v>
      </c>
      <c r="M498" s="3" t="n">
        <f aca="false">IF(OR(AND($K$2=G498,$L$2=H498),AND($K$2=H498,$L$2=G498)),1,0)</f>
        <v>0</v>
      </c>
      <c r="O498" s="3" t="n">
        <f aca="false">IF(OR(AND($K$2=I498,$L$2=J498),AND($K$2=J498,$L$2=I498)),1,0)</f>
        <v>0</v>
      </c>
      <c r="Q498" s="3" t="n">
        <f aca="false">IF(SUM(K498:O498)&gt;0,1,0)</f>
        <v>0</v>
      </c>
      <c r="R498" s="3" t="str">
        <f aca="false">IF(Q498=0,"",CONCATENATE("(",A498,",",B498,",",C498,",",D498,")"))</f>
        <v/>
      </c>
      <c r="T498" s="3"/>
    </row>
    <row r="499" customFormat="false" ht="12.75" hidden="false" customHeight="false" outlineLevel="0" collapsed="false">
      <c r="A499" s="3" t="n">
        <f aca="false">IF(B499&lt;&gt;1,A498,IF(B498&lt;&gt;6,A498,IF(A498&lt;&gt;6,A498+1,1)))</f>
        <v>3</v>
      </c>
      <c r="B499" s="3" t="n">
        <f aca="false">IF(C499&lt;&gt;1,B498,IF(C498&lt;&gt;6,B498,IF(B498&lt;&gt;6,B498+1,1)))</f>
        <v>2</v>
      </c>
      <c r="C499" s="3" t="n">
        <f aca="false">IF(D499&lt;&gt;1,C498,IF(C498&lt;&gt;6,C498+1,1))</f>
        <v>5</v>
      </c>
      <c r="D499" s="3" t="n">
        <f aca="false">IF(D498&lt;&gt;6,D498+1,1)</f>
        <v>5</v>
      </c>
      <c r="E499" s="1" t="n">
        <f aca="false">A499+B499</f>
        <v>5</v>
      </c>
      <c r="F499" s="2" t="n">
        <f aca="false">C499+D499</f>
        <v>10</v>
      </c>
      <c r="G499" s="1" t="n">
        <f aca="false">A499+C499</f>
        <v>8</v>
      </c>
      <c r="H499" s="2" t="n">
        <f aca="false">B499+D499</f>
        <v>7</v>
      </c>
      <c r="I499" s="1" t="n">
        <f aca="false">A499+D499</f>
        <v>8</v>
      </c>
      <c r="J499" s="2" t="n">
        <f aca="false">B499+C499</f>
        <v>7</v>
      </c>
      <c r="K499" s="3" t="n">
        <f aca="false">IF(OR(AND($K$2=E499,$L$2=F499),AND($K$2=F499,$L$2=E499)),1,0)</f>
        <v>0</v>
      </c>
      <c r="M499" s="3" t="n">
        <f aca="false">IF(OR(AND($K$2=G499,$L$2=H499),AND($K$2=H499,$L$2=G499)),1,0)</f>
        <v>0</v>
      </c>
      <c r="O499" s="3" t="n">
        <f aca="false">IF(OR(AND($K$2=I499,$L$2=J499),AND($K$2=J499,$L$2=I499)),1,0)</f>
        <v>0</v>
      </c>
      <c r="Q499" s="3" t="n">
        <f aca="false">IF(SUM(K499:O499)&gt;0,1,0)</f>
        <v>0</v>
      </c>
      <c r="R499" s="3" t="str">
        <f aca="false">IF(Q499=0,"",CONCATENATE("(",A499,",",B499,",",C499,",",D499,")"))</f>
        <v/>
      </c>
      <c r="T499" s="3"/>
    </row>
    <row r="500" customFormat="false" ht="12.75" hidden="false" customHeight="false" outlineLevel="0" collapsed="false">
      <c r="A500" s="3" t="n">
        <f aca="false">IF(B500&lt;&gt;1,A499,IF(B499&lt;&gt;6,A499,IF(A499&lt;&gt;6,A499+1,1)))</f>
        <v>3</v>
      </c>
      <c r="B500" s="3" t="n">
        <f aca="false">IF(C500&lt;&gt;1,B499,IF(C499&lt;&gt;6,B499,IF(B499&lt;&gt;6,B499+1,1)))</f>
        <v>2</v>
      </c>
      <c r="C500" s="3" t="n">
        <f aca="false">IF(D500&lt;&gt;1,C499,IF(C499&lt;&gt;6,C499+1,1))</f>
        <v>5</v>
      </c>
      <c r="D500" s="3" t="n">
        <f aca="false">IF(D499&lt;&gt;6,D499+1,1)</f>
        <v>6</v>
      </c>
      <c r="E500" s="1" t="n">
        <f aca="false">A500+B500</f>
        <v>5</v>
      </c>
      <c r="F500" s="2" t="n">
        <f aca="false">C500+D500</f>
        <v>11</v>
      </c>
      <c r="G500" s="1" t="n">
        <f aca="false">A500+C500</f>
        <v>8</v>
      </c>
      <c r="H500" s="2" t="n">
        <f aca="false">B500+D500</f>
        <v>8</v>
      </c>
      <c r="I500" s="1" t="n">
        <f aca="false">A500+D500</f>
        <v>9</v>
      </c>
      <c r="J500" s="2" t="n">
        <f aca="false">B500+C500</f>
        <v>7</v>
      </c>
      <c r="K500" s="3" t="n">
        <f aca="false">IF(OR(AND($K$2=E500,$L$2=F500),AND($K$2=F500,$L$2=E500)),1,0)</f>
        <v>0</v>
      </c>
      <c r="M500" s="3" t="n">
        <f aca="false">IF(OR(AND($K$2=G500,$L$2=H500),AND($K$2=H500,$L$2=G500)),1,0)</f>
        <v>0</v>
      </c>
      <c r="O500" s="3" t="n">
        <f aca="false">IF(OR(AND($K$2=I500,$L$2=J500),AND($K$2=J500,$L$2=I500)),1,0)</f>
        <v>0</v>
      </c>
      <c r="Q500" s="3" t="n">
        <f aca="false">IF(SUM(K500:O500)&gt;0,1,0)</f>
        <v>0</v>
      </c>
      <c r="R500" s="3" t="str">
        <f aca="false">IF(Q500=0,"",CONCATENATE("(",A500,",",B500,",",C500,",",D500,")"))</f>
        <v/>
      </c>
      <c r="T500" s="3"/>
    </row>
    <row r="501" customFormat="false" ht="12.75" hidden="false" customHeight="false" outlineLevel="0" collapsed="false">
      <c r="A501" s="3" t="n">
        <f aca="false">IF(B501&lt;&gt;1,A500,IF(B500&lt;&gt;6,A500,IF(A500&lt;&gt;6,A500+1,1)))</f>
        <v>3</v>
      </c>
      <c r="B501" s="3" t="n">
        <f aca="false">IF(C501&lt;&gt;1,B500,IF(C500&lt;&gt;6,B500,IF(B500&lt;&gt;6,B500+1,1)))</f>
        <v>2</v>
      </c>
      <c r="C501" s="3" t="n">
        <f aca="false">IF(D501&lt;&gt;1,C500,IF(C500&lt;&gt;6,C500+1,1))</f>
        <v>6</v>
      </c>
      <c r="D501" s="3" t="n">
        <f aca="false">IF(D500&lt;&gt;6,D500+1,1)</f>
        <v>1</v>
      </c>
      <c r="E501" s="1" t="n">
        <f aca="false">A501+B501</f>
        <v>5</v>
      </c>
      <c r="F501" s="2" t="n">
        <f aca="false">C501+D501</f>
        <v>7</v>
      </c>
      <c r="G501" s="1" t="n">
        <f aca="false">A501+C501</f>
        <v>9</v>
      </c>
      <c r="H501" s="2" t="n">
        <f aca="false">B501+D501</f>
        <v>3</v>
      </c>
      <c r="I501" s="1" t="n">
        <f aca="false">A501+D501</f>
        <v>4</v>
      </c>
      <c r="J501" s="2" t="n">
        <f aca="false">B501+C501</f>
        <v>8</v>
      </c>
      <c r="K501" s="3" t="n">
        <f aca="false">IF(OR(AND($K$2=E501,$L$2=F501),AND($K$2=F501,$L$2=E501)),1,0)</f>
        <v>0</v>
      </c>
      <c r="M501" s="3" t="n">
        <f aca="false">IF(OR(AND($K$2=G501,$L$2=H501),AND($K$2=H501,$L$2=G501)),1,0)</f>
        <v>0</v>
      </c>
      <c r="O501" s="3" t="n">
        <f aca="false">IF(OR(AND($K$2=I501,$L$2=J501),AND($K$2=J501,$L$2=I501)),1,0)</f>
        <v>0</v>
      </c>
      <c r="Q501" s="3" t="n">
        <f aca="false">IF(SUM(K501:O501)&gt;0,1,0)</f>
        <v>0</v>
      </c>
      <c r="R501" s="3" t="str">
        <f aca="false">IF(Q501=0,"",CONCATENATE("(",A501,",",B501,",",C501,",",D501,")"))</f>
        <v/>
      </c>
      <c r="T501" s="3"/>
    </row>
    <row r="502" customFormat="false" ht="12.75" hidden="false" customHeight="false" outlineLevel="0" collapsed="false">
      <c r="A502" s="3" t="n">
        <f aca="false">IF(B502&lt;&gt;1,A501,IF(B501&lt;&gt;6,A501,IF(A501&lt;&gt;6,A501+1,1)))</f>
        <v>3</v>
      </c>
      <c r="B502" s="3" t="n">
        <f aca="false">IF(C502&lt;&gt;1,B501,IF(C501&lt;&gt;6,B501,IF(B501&lt;&gt;6,B501+1,1)))</f>
        <v>2</v>
      </c>
      <c r="C502" s="3" t="n">
        <f aca="false">IF(D502&lt;&gt;1,C501,IF(C501&lt;&gt;6,C501+1,1))</f>
        <v>6</v>
      </c>
      <c r="D502" s="3" t="n">
        <f aca="false">IF(D501&lt;&gt;6,D501+1,1)</f>
        <v>2</v>
      </c>
      <c r="E502" s="1" t="n">
        <f aca="false">A502+B502</f>
        <v>5</v>
      </c>
      <c r="F502" s="2" t="n">
        <f aca="false">C502+D502</f>
        <v>8</v>
      </c>
      <c r="G502" s="1" t="n">
        <f aca="false">A502+C502</f>
        <v>9</v>
      </c>
      <c r="H502" s="2" t="n">
        <f aca="false">B502+D502</f>
        <v>4</v>
      </c>
      <c r="I502" s="1" t="n">
        <f aca="false">A502+D502</f>
        <v>5</v>
      </c>
      <c r="J502" s="2" t="n">
        <f aca="false">B502+C502</f>
        <v>8</v>
      </c>
      <c r="K502" s="3" t="n">
        <f aca="false">IF(OR(AND($K$2=E502,$L$2=F502),AND($K$2=F502,$L$2=E502)),1,0)</f>
        <v>0</v>
      </c>
      <c r="M502" s="3" t="n">
        <f aca="false">IF(OR(AND($K$2=G502,$L$2=H502),AND($K$2=H502,$L$2=G502)),1,0)</f>
        <v>0</v>
      </c>
      <c r="O502" s="3" t="n">
        <f aca="false">IF(OR(AND($K$2=I502,$L$2=J502),AND($K$2=J502,$L$2=I502)),1,0)</f>
        <v>0</v>
      </c>
      <c r="Q502" s="3" t="n">
        <f aca="false">IF(SUM(K502:O502)&gt;0,1,0)</f>
        <v>0</v>
      </c>
      <c r="R502" s="3" t="str">
        <f aca="false">IF(Q502=0,"",CONCATENATE("(",A502,",",B502,",",C502,",",D502,")"))</f>
        <v/>
      </c>
      <c r="T502" s="3"/>
    </row>
    <row r="503" customFormat="false" ht="12.75" hidden="false" customHeight="false" outlineLevel="0" collapsed="false">
      <c r="A503" s="3" t="n">
        <f aca="false">IF(B503&lt;&gt;1,A502,IF(B502&lt;&gt;6,A502,IF(A502&lt;&gt;6,A502+1,1)))</f>
        <v>3</v>
      </c>
      <c r="B503" s="3" t="n">
        <f aca="false">IF(C503&lt;&gt;1,B502,IF(C502&lt;&gt;6,B502,IF(B502&lt;&gt;6,B502+1,1)))</f>
        <v>2</v>
      </c>
      <c r="C503" s="3" t="n">
        <f aca="false">IF(D503&lt;&gt;1,C502,IF(C502&lt;&gt;6,C502+1,1))</f>
        <v>6</v>
      </c>
      <c r="D503" s="3" t="n">
        <f aca="false">IF(D502&lt;&gt;6,D502+1,1)</f>
        <v>3</v>
      </c>
      <c r="E503" s="1" t="n">
        <f aca="false">A503+B503</f>
        <v>5</v>
      </c>
      <c r="F503" s="2" t="n">
        <f aca="false">C503+D503</f>
        <v>9</v>
      </c>
      <c r="G503" s="1" t="n">
        <f aca="false">A503+C503</f>
        <v>9</v>
      </c>
      <c r="H503" s="2" t="n">
        <f aca="false">B503+D503</f>
        <v>5</v>
      </c>
      <c r="I503" s="1" t="n">
        <f aca="false">A503+D503</f>
        <v>6</v>
      </c>
      <c r="J503" s="2" t="n">
        <f aca="false">B503+C503</f>
        <v>8</v>
      </c>
      <c r="K503" s="3" t="n">
        <f aca="false">IF(OR(AND($K$2=E503,$L$2=F503),AND($K$2=F503,$L$2=E503)),1,0)</f>
        <v>0</v>
      </c>
      <c r="M503" s="3" t="n">
        <f aca="false">IF(OR(AND($K$2=G503,$L$2=H503),AND($K$2=H503,$L$2=G503)),1,0)</f>
        <v>0</v>
      </c>
      <c r="O503" s="3" t="n">
        <f aca="false">IF(OR(AND($K$2=I503,$L$2=J503),AND($K$2=J503,$L$2=I503)),1,0)</f>
        <v>0</v>
      </c>
      <c r="Q503" s="3" t="n">
        <f aca="false">IF(SUM(K503:O503)&gt;0,1,0)</f>
        <v>0</v>
      </c>
      <c r="R503" s="3" t="str">
        <f aca="false">IF(Q503=0,"",CONCATENATE("(",A503,",",B503,",",C503,",",D503,")"))</f>
        <v/>
      </c>
      <c r="T503" s="3"/>
    </row>
    <row r="504" customFormat="false" ht="12.75" hidden="false" customHeight="false" outlineLevel="0" collapsed="false">
      <c r="A504" s="3" t="n">
        <f aca="false">IF(B504&lt;&gt;1,A503,IF(B503&lt;&gt;6,A503,IF(A503&lt;&gt;6,A503+1,1)))</f>
        <v>3</v>
      </c>
      <c r="B504" s="3" t="n">
        <f aca="false">IF(C504&lt;&gt;1,B503,IF(C503&lt;&gt;6,B503,IF(B503&lt;&gt;6,B503+1,1)))</f>
        <v>2</v>
      </c>
      <c r="C504" s="3" t="n">
        <f aca="false">IF(D504&lt;&gt;1,C503,IF(C503&lt;&gt;6,C503+1,1))</f>
        <v>6</v>
      </c>
      <c r="D504" s="3" t="n">
        <f aca="false">IF(D503&lt;&gt;6,D503+1,1)</f>
        <v>4</v>
      </c>
      <c r="E504" s="1" t="n">
        <f aca="false">A504+B504</f>
        <v>5</v>
      </c>
      <c r="F504" s="2" t="n">
        <f aca="false">C504+D504</f>
        <v>10</v>
      </c>
      <c r="G504" s="1" t="n">
        <f aca="false">A504+C504</f>
        <v>9</v>
      </c>
      <c r="H504" s="2" t="n">
        <f aca="false">B504+D504</f>
        <v>6</v>
      </c>
      <c r="I504" s="1" t="n">
        <f aca="false">A504+D504</f>
        <v>7</v>
      </c>
      <c r="J504" s="2" t="n">
        <f aca="false">B504+C504</f>
        <v>8</v>
      </c>
      <c r="K504" s="3" t="n">
        <f aca="false">IF(OR(AND($K$2=E504,$L$2=F504),AND($K$2=F504,$L$2=E504)),1,0)</f>
        <v>0</v>
      </c>
      <c r="M504" s="3" t="n">
        <f aca="false">IF(OR(AND($K$2=G504,$L$2=H504),AND($K$2=H504,$L$2=G504)),1,0)</f>
        <v>0</v>
      </c>
      <c r="O504" s="3" t="n">
        <f aca="false">IF(OR(AND($K$2=I504,$L$2=J504),AND($K$2=J504,$L$2=I504)),1,0)</f>
        <v>0</v>
      </c>
      <c r="Q504" s="3" t="n">
        <f aca="false">IF(SUM(K504:O504)&gt;0,1,0)</f>
        <v>0</v>
      </c>
      <c r="R504" s="3" t="str">
        <f aca="false">IF(Q504=0,"",CONCATENATE("(",A504,",",B504,",",C504,",",D504,")"))</f>
        <v/>
      </c>
      <c r="T504" s="3"/>
    </row>
    <row r="505" customFormat="false" ht="12.75" hidden="false" customHeight="false" outlineLevel="0" collapsed="false">
      <c r="A505" s="3" t="n">
        <f aca="false">IF(B505&lt;&gt;1,A504,IF(B504&lt;&gt;6,A504,IF(A504&lt;&gt;6,A504+1,1)))</f>
        <v>3</v>
      </c>
      <c r="B505" s="3" t="n">
        <f aca="false">IF(C505&lt;&gt;1,B504,IF(C504&lt;&gt;6,B504,IF(B504&lt;&gt;6,B504+1,1)))</f>
        <v>2</v>
      </c>
      <c r="C505" s="3" t="n">
        <f aca="false">IF(D505&lt;&gt;1,C504,IF(C504&lt;&gt;6,C504+1,1))</f>
        <v>6</v>
      </c>
      <c r="D505" s="3" t="n">
        <f aca="false">IF(D504&lt;&gt;6,D504+1,1)</f>
        <v>5</v>
      </c>
      <c r="E505" s="1" t="n">
        <f aca="false">A505+B505</f>
        <v>5</v>
      </c>
      <c r="F505" s="2" t="n">
        <f aca="false">C505+D505</f>
        <v>11</v>
      </c>
      <c r="G505" s="1" t="n">
        <f aca="false">A505+C505</f>
        <v>9</v>
      </c>
      <c r="H505" s="2" t="n">
        <f aca="false">B505+D505</f>
        <v>7</v>
      </c>
      <c r="I505" s="1" t="n">
        <f aca="false">A505+D505</f>
        <v>8</v>
      </c>
      <c r="J505" s="2" t="n">
        <f aca="false">B505+C505</f>
        <v>8</v>
      </c>
      <c r="K505" s="3" t="n">
        <f aca="false">IF(OR(AND($K$2=E505,$L$2=F505),AND($K$2=F505,$L$2=E505)),1,0)</f>
        <v>0</v>
      </c>
      <c r="M505" s="3" t="n">
        <f aca="false">IF(OR(AND($K$2=G505,$L$2=H505),AND($K$2=H505,$L$2=G505)),1,0)</f>
        <v>0</v>
      </c>
      <c r="O505" s="3" t="n">
        <f aca="false">IF(OR(AND($K$2=I505,$L$2=J505),AND($K$2=J505,$L$2=I505)),1,0)</f>
        <v>0</v>
      </c>
      <c r="Q505" s="3" t="n">
        <f aca="false">IF(SUM(K505:O505)&gt;0,1,0)</f>
        <v>0</v>
      </c>
      <c r="R505" s="3" t="str">
        <f aca="false">IF(Q505=0,"",CONCATENATE("(",A505,",",B505,",",C505,",",D505,")"))</f>
        <v/>
      </c>
      <c r="T505" s="3"/>
    </row>
    <row r="506" customFormat="false" ht="12.75" hidden="false" customHeight="false" outlineLevel="0" collapsed="false">
      <c r="A506" s="3" t="n">
        <f aca="false">IF(B506&lt;&gt;1,A505,IF(B505&lt;&gt;6,A505,IF(A505&lt;&gt;6,A505+1,1)))</f>
        <v>3</v>
      </c>
      <c r="B506" s="3" t="n">
        <f aca="false">IF(C506&lt;&gt;1,B505,IF(C505&lt;&gt;6,B505,IF(B505&lt;&gt;6,B505+1,1)))</f>
        <v>2</v>
      </c>
      <c r="C506" s="3" t="n">
        <f aca="false">IF(D506&lt;&gt;1,C505,IF(C505&lt;&gt;6,C505+1,1))</f>
        <v>6</v>
      </c>
      <c r="D506" s="3" t="n">
        <f aca="false">IF(D505&lt;&gt;6,D505+1,1)</f>
        <v>6</v>
      </c>
      <c r="E506" s="1" t="n">
        <f aca="false">A506+B506</f>
        <v>5</v>
      </c>
      <c r="F506" s="2" t="n">
        <f aca="false">C506+D506</f>
        <v>12</v>
      </c>
      <c r="G506" s="1" t="n">
        <f aca="false">A506+C506</f>
        <v>9</v>
      </c>
      <c r="H506" s="2" t="n">
        <f aca="false">B506+D506</f>
        <v>8</v>
      </c>
      <c r="I506" s="1" t="n">
        <f aca="false">A506+D506</f>
        <v>9</v>
      </c>
      <c r="J506" s="2" t="n">
        <f aca="false">B506+C506</f>
        <v>8</v>
      </c>
      <c r="K506" s="3" t="n">
        <f aca="false">IF(OR(AND($K$2=E506,$L$2=F506),AND($K$2=F506,$L$2=E506)),1,0)</f>
        <v>0</v>
      </c>
      <c r="M506" s="3" t="n">
        <f aca="false">IF(OR(AND($K$2=G506,$L$2=H506),AND($K$2=H506,$L$2=G506)),1,0)</f>
        <v>0</v>
      </c>
      <c r="O506" s="3" t="n">
        <f aca="false">IF(OR(AND($K$2=I506,$L$2=J506),AND($K$2=J506,$L$2=I506)),1,0)</f>
        <v>0</v>
      </c>
      <c r="Q506" s="3" t="n">
        <f aca="false">IF(SUM(K506:O506)&gt;0,1,0)</f>
        <v>0</v>
      </c>
      <c r="R506" s="3" t="str">
        <f aca="false">IF(Q506=0,"",CONCATENATE("(",A506,",",B506,",",C506,",",D506,")"))</f>
        <v/>
      </c>
      <c r="T506" s="3"/>
    </row>
    <row r="507" customFormat="false" ht="12.75" hidden="false" customHeight="false" outlineLevel="0" collapsed="false">
      <c r="A507" s="3" t="n">
        <f aca="false">IF(B507&lt;&gt;1,A506,IF(B506&lt;&gt;6,A506,IF(A506&lt;&gt;6,A506+1,1)))</f>
        <v>3</v>
      </c>
      <c r="B507" s="3" t="n">
        <f aca="false">IF(C507&lt;&gt;1,B506,IF(C506&lt;&gt;6,B506,IF(B506&lt;&gt;6,B506+1,1)))</f>
        <v>3</v>
      </c>
      <c r="C507" s="3" t="n">
        <f aca="false">IF(D507&lt;&gt;1,C506,IF(C506&lt;&gt;6,C506+1,1))</f>
        <v>1</v>
      </c>
      <c r="D507" s="3" t="n">
        <f aca="false">IF(D506&lt;&gt;6,D506+1,1)</f>
        <v>1</v>
      </c>
      <c r="E507" s="1" t="n">
        <f aca="false">A507+B507</f>
        <v>6</v>
      </c>
      <c r="F507" s="2" t="n">
        <f aca="false">C507+D507</f>
        <v>2</v>
      </c>
      <c r="G507" s="1" t="n">
        <f aca="false">A507+C507</f>
        <v>4</v>
      </c>
      <c r="H507" s="2" t="n">
        <f aca="false">B507+D507</f>
        <v>4</v>
      </c>
      <c r="I507" s="1" t="n">
        <f aca="false">A507+D507</f>
        <v>4</v>
      </c>
      <c r="J507" s="2" t="n">
        <f aca="false">B507+C507</f>
        <v>4</v>
      </c>
      <c r="K507" s="3" t="n">
        <f aca="false">IF(OR(AND($K$2=E507,$L$2=F507),AND($K$2=F507,$L$2=E507)),1,0)</f>
        <v>0</v>
      </c>
      <c r="M507" s="3" t="n">
        <f aca="false">IF(OR(AND($K$2=G507,$L$2=H507),AND($K$2=H507,$L$2=G507)),1,0)</f>
        <v>0</v>
      </c>
      <c r="O507" s="3" t="n">
        <f aca="false">IF(OR(AND($K$2=I507,$L$2=J507),AND($K$2=J507,$L$2=I507)),1,0)</f>
        <v>0</v>
      </c>
      <c r="Q507" s="3" t="n">
        <f aca="false">IF(SUM(K507:O507)&gt;0,1,0)</f>
        <v>0</v>
      </c>
      <c r="R507" s="3" t="str">
        <f aca="false">IF(Q507=0,"",CONCATENATE("(",A507,",",B507,",",C507,",",D507,")"))</f>
        <v/>
      </c>
      <c r="T507" s="3"/>
    </row>
    <row r="508" customFormat="false" ht="12.75" hidden="false" customHeight="false" outlineLevel="0" collapsed="false">
      <c r="A508" s="3" t="n">
        <f aca="false">IF(B508&lt;&gt;1,A507,IF(B507&lt;&gt;6,A507,IF(A507&lt;&gt;6,A507+1,1)))</f>
        <v>3</v>
      </c>
      <c r="B508" s="3" t="n">
        <f aca="false">IF(C508&lt;&gt;1,B507,IF(C507&lt;&gt;6,B507,IF(B507&lt;&gt;6,B507+1,1)))</f>
        <v>3</v>
      </c>
      <c r="C508" s="3" t="n">
        <f aca="false">IF(D508&lt;&gt;1,C507,IF(C507&lt;&gt;6,C507+1,1))</f>
        <v>1</v>
      </c>
      <c r="D508" s="3" t="n">
        <f aca="false">IF(D507&lt;&gt;6,D507+1,1)</f>
        <v>2</v>
      </c>
      <c r="E508" s="1" t="n">
        <f aca="false">A508+B508</f>
        <v>6</v>
      </c>
      <c r="F508" s="2" t="n">
        <f aca="false">C508+D508</f>
        <v>3</v>
      </c>
      <c r="G508" s="1" t="n">
        <f aca="false">A508+C508</f>
        <v>4</v>
      </c>
      <c r="H508" s="2" t="n">
        <f aca="false">B508+D508</f>
        <v>5</v>
      </c>
      <c r="I508" s="1" t="n">
        <f aca="false">A508+D508</f>
        <v>5</v>
      </c>
      <c r="J508" s="2" t="n">
        <f aca="false">B508+C508</f>
        <v>4</v>
      </c>
      <c r="K508" s="3" t="n">
        <f aca="false">IF(OR(AND($K$2=E508,$L$2=F508),AND($K$2=F508,$L$2=E508)),1,0)</f>
        <v>0</v>
      </c>
      <c r="M508" s="3" t="n">
        <f aca="false">IF(OR(AND($K$2=G508,$L$2=H508),AND($K$2=H508,$L$2=G508)),1,0)</f>
        <v>0</v>
      </c>
      <c r="O508" s="3" t="n">
        <f aca="false">IF(OR(AND($K$2=I508,$L$2=J508),AND($K$2=J508,$L$2=I508)),1,0)</f>
        <v>0</v>
      </c>
      <c r="Q508" s="3" t="n">
        <f aca="false">IF(SUM(K508:O508)&gt;0,1,0)</f>
        <v>0</v>
      </c>
      <c r="R508" s="3" t="str">
        <f aca="false">IF(Q508=0,"",CONCATENATE("(",A508,",",B508,",",C508,",",D508,")"))</f>
        <v/>
      </c>
      <c r="T508" s="3"/>
    </row>
    <row r="509" customFormat="false" ht="12.75" hidden="false" customHeight="false" outlineLevel="0" collapsed="false">
      <c r="A509" s="3" t="n">
        <f aca="false">IF(B509&lt;&gt;1,A508,IF(B508&lt;&gt;6,A508,IF(A508&lt;&gt;6,A508+1,1)))</f>
        <v>3</v>
      </c>
      <c r="B509" s="3" t="n">
        <f aca="false">IF(C509&lt;&gt;1,B508,IF(C508&lt;&gt;6,B508,IF(B508&lt;&gt;6,B508+1,1)))</f>
        <v>3</v>
      </c>
      <c r="C509" s="3" t="n">
        <f aca="false">IF(D509&lt;&gt;1,C508,IF(C508&lt;&gt;6,C508+1,1))</f>
        <v>1</v>
      </c>
      <c r="D509" s="3" t="n">
        <f aca="false">IF(D508&lt;&gt;6,D508+1,1)</f>
        <v>3</v>
      </c>
      <c r="E509" s="1" t="n">
        <f aca="false">A509+B509</f>
        <v>6</v>
      </c>
      <c r="F509" s="2" t="n">
        <f aca="false">C509+D509</f>
        <v>4</v>
      </c>
      <c r="G509" s="1" t="n">
        <f aca="false">A509+C509</f>
        <v>4</v>
      </c>
      <c r="H509" s="2" t="n">
        <f aca="false">B509+D509</f>
        <v>6</v>
      </c>
      <c r="I509" s="1" t="n">
        <f aca="false">A509+D509</f>
        <v>6</v>
      </c>
      <c r="J509" s="2" t="n">
        <f aca="false">B509+C509</f>
        <v>4</v>
      </c>
      <c r="K509" s="3" t="n">
        <f aca="false">IF(OR(AND($K$2=E509,$L$2=F509),AND($K$2=F509,$L$2=E509)),1,0)</f>
        <v>0</v>
      </c>
      <c r="M509" s="3" t="n">
        <f aca="false">IF(OR(AND($K$2=G509,$L$2=H509),AND($K$2=H509,$L$2=G509)),1,0)</f>
        <v>0</v>
      </c>
      <c r="O509" s="3" t="n">
        <f aca="false">IF(OR(AND($K$2=I509,$L$2=J509),AND($K$2=J509,$L$2=I509)),1,0)</f>
        <v>0</v>
      </c>
      <c r="Q509" s="3" t="n">
        <f aca="false">IF(SUM(K509:O509)&gt;0,1,0)</f>
        <v>0</v>
      </c>
      <c r="R509" s="3" t="str">
        <f aca="false">IF(Q509=0,"",CONCATENATE("(",A509,",",B509,",",C509,",",D509,")"))</f>
        <v/>
      </c>
      <c r="T509" s="3"/>
    </row>
    <row r="510" customFormat="false" ht="12.75" hidden="false" customHeight="false" outlineLevel="0" collapsed="false">
      <c r="A510" s="3" t="n">
        <f aca="false">IF(B510&lt;&gt;1,A509,IF(B509&lt;&gt;6,A509,IF(A509&lt;&gt;6,A509+1,1)))</f>
        <v>3</v>
      </c>
      <c r="B510" s="3" t="n">
        <f aca="false">IF(C510&lt;&gt;1,B509,IF(C509&lt;&gt;6,B509,IF(B509&lt;&gt;6,B509+1,1)))</f>
        <v>3</v>
      </c>
      <c r="C510" s="3" t="n">
        <f aca="false">IF(D510&lt;&gt;1,C509,IF(C509&lt;&gt;6,C509+1,1))</f>
        <v>1</v>
      </c>
      <c r="D510" s="3" t="n">
        <f aca="false">IF(D509&lt;&gt;6,D509+1,1)</f>
        <v>4</v>
      </c>
      <c r="E510" s="1" t="n">
        <f aca="false">A510+B510</f>
        <v>6</v>
      </c>
      <c r="F510" s="2" t="n">
        <f aca="false">C510+D510</f>
        <v>5</v>
      </c>
      <c r="G510" s="1" t="n">
        <f aca="false">A510+C510</f>
        <v>4</v>
      </c>
      <c r="H510" s="2" t="n">
        <f aca="false">B510+D510</f>
        <v>7</v>
      </c>
      <c r="I510" s="1" t="n">
        <f aca="false">A510+D510</f>
        <v>7</v>
      </c>
      <c r="J510" s="2" t="n">
        <f aca="false">B510+C510</f>
        <v>4</v>
      </c>
      <c r="K510" s="3" t="n">
        <f aca="false">IF(OR(AND($K$2=E510,$L$2=F510),AND($K$2=F510,$L$2=E510)),1,0)</f>
        <v>0</v>
      </c>
      <c r="M510" s="3" t="n">
        <f aca="false">IF(OR(AND($K$2=G510,$L$2=H510),AND($K$2=H510,$L$2=G510)),1,0)</f>
        <v>0</v>
      </c>
      <c r="O510" s="3" t="n">
        <f aca="false">IF(OR(AND($K$2=I510,$L$2=J510),AND($K$2=J510,$L$2=I510)),1,0)</f>
        <v>0</v>
      </c>
      <c r="Q510" s="3" t="n">
        <f aca="false">IF(SUM(K510:O510)&gt;0,1,0)</f>
        <v>0</v>
      </c>
      <c r="R510" s="3" t="str">
        <f aca="false">IF(Q510=0,"",CONCATENATE("(",A510,",",B510,",",C510,",",D510,")"))</f>
        <v/>
      </c>
      <c r="T510" s="3"/>
    </row>
    <row r="511" customFormat="false" ht="12.75" hidden="false" customHeight="false" outlineLevel="0" collapsed="false">
      <c r="A511" s="3" t="n">
        <f aca="false">IF(B511&lt;&gt;1,A510,IF(B510&lt;&gt;6,A510,IF(A510&lt;&gt;6,A510+1,1)))</f>
        <v>3</v>
      </c>
      <c r="B511" s="3" t="n">
        <f aca="false">IF(C511&lt;&gt;1,B510,IF(C510&lt;&gt;6,B510,IF(B510&lt;&gt;6,B510+1,1)))</f>
        <v>3</v>
      </c>
      <c r="C511" s="3" t="n">
        <f aca="false">IF(D511&lt;&gt;1,C510,IF(C510&lt;&gt;6,C510+1,1))</f>
        <v>1</v>
      </c>
      <c r="D511" s="3" t="n">
        <f aca="false">IF(D510&lt;&gt;6,D510+1,1)</f>
        <v>5</v>
      </c>
      <c r="E511" s="1" t="n">
        <f aca="false">A511+B511</f>
        <v>6</v>
      </c>
      <c r="F511" s="2" t="n">
        <f aca="false">C511+D511</f>
        <v>6</v>
      </c>
      <c r="G511" s="1" t="n">
        <f aca="false">A511+C511</f>
        <v>4</v>
      </c>
      <c r="H511" s="2" t="n">
        <f aca="false">B511+D511</f>
        <v>8</v>
      </c>
      <c r="I511" s="1" t="n">
        <f aca="false">A511+D511</f>
        <v>8</v>
      </c>
      <c r="J511" s="2" t="n">
        <f aca="false">B511+C511</f>
        <v>4</v>
      </c>
      <c r="K511" s="3" t="n">
        <f aca="false">IF(OR(AND($K$2=E511,$L$2=F511),AND($K$2=F511,$L$2=E511)),1,0)</f>
        <v>0</v>
      </c>
      <c r="M511" s="3" t="n">
        <f aca="false">IF(OR(AND($K$2=G511,$L$2=H511),AND($K$2=H511,$L$2=G511)),1,0)</f>
        <v>0</v>
      </c>
      <c r="O511" s="3" t="n">
        <f aca="false">IF(OR(AND($K$2=I511,$L$2=J511),AND($K$2=J511,$L$2=I511)),1,0)</f>
        <v>0</v>
      </c>
      <c r="Q511" s="3" t="n">
        <f aca="false">IF(SUM(K511:O511)&gt;0,1,0)</f>
        <v>0</v>
      </c>
      <c r="R511" s="3" t="str">
        <f aca="false">IF(Q511=0,"",CONCATENATE("(",A511,",",B511,",",C511,",",D511,")"))</f>
        <v/>
      </c>
      <c r="T511" s="3"/>
    </row>
    <row r="512" customFormat="false" ht="12.75" hidden="false" customHeight="false" outlineLevel="0" collapsed="false">
      <c r="A512" s="3" t="n">
        <f aca="false">IF(B512&lt;&gt;1,A511,IF(B511&lt;&gt;6,A511,IF(A511&lt;&gt;6,A511+1,1)))</f>
        <v>3</v>
      </c>
      <c r="B512" s="3" t="n">
        <f aca="false">IF(C512&lt;&gt;1,B511,IF(C511&lt;&gt;6,B511,IF(B511&lt;&gt;6,B511+1,1)))</f>
        <v>3</v>
      </c>
      <c r="C512" s="3" t="n">
        <f aca="false">IF(D512&lt;&gt;1,C511,IF(C511&lt;&gt;6,C511+1,1))</f>
        <v>1</v>
      </c>
      <c r="D512" s="3" t="n">
        <f aca="false">IF(D511&lt;&gt;6,D511+1,1)</f>
        <v>6</v>
      </c>
      <c r="E512" s="1" t="n">
        <f aca="false">A512+B512</f>
        <v>6</v>
      </c>
      <c r="F512" s="2" t="n">
        <f aca="false">C512+D512</f>
        <v>7</v>
      </c>
      <c r="G512" s="1" t="n">
        <f aca="false">A512+C512</f>
        <v>4</v>
      </c>
      <c r="H512" s="2" t="n">
        <f aca="false">B512+D512</f>
        <v>9</v>
      </c>
      <c r="I512" s="1" t="n">
        <f aca="false">A512+D512</f>
        <v>9</v>
      </c>
      <c r="J512" s="2" t="n">
        <f aca="false">B512+C512</f>
        <v>4</v>
      </c>
      <c r="K512" s="3" t="n">
        <f aca="false">IF(OR(AND($K$2=E512,$L$2=F512),AND($K$2=F512,$L$2=E512)),1,0)</f>
        <v>0</v>
      </c>
      <c r="M512" s="3" t="n">
        <f aca="false">IF(OR(AND($K$2=G512,$L$2=H512),AND($K$2=H512,$L$2=G512)),1,0)</f>
        <v>0</v>
      </c>
      <c r="O512" s="3" t="n">
        <f aca="false">IF(OR(AND($K$2=I512,$L$2=J512),AND($K$2=J512,$L$2=I512)),1,0)</f>
        <v>0</v>
      </c>
      <c r="Q512" s="3" t="n">
        <f aca="false">IF(SUM(K512:O512)&gt;0,1,0)</f>
        <v>0</v>
      </c>
      <c r="R512" s="3" t="str">
        <f aca="false">IF(Q512=0,"",CONCATENATE("(",A512,",",B512,",",C512,",",D512,")"))</f>
        <v/>
      </c>
      <c r="T512" s="3"/>
    </row>
    <row r="513" customFormat="false" ht="12.75" hidden="false" customHeight="false" outlineLevel="0" collapsed="false">
      <c r="A513" s="3" t="n">
        <f aca="false">IF(B513&lt;&gt;1,A512,IF(B512&lt;&gt;6,A512,IF(A512&lt;&gt;6,A512+1,1)))</f>
        <v>3</v>
      </c>
      <c r="B513" s="3" t="n">
        <f aca="false">IF(C513&lt;&gt;1,B512,IF(C512&lt;&gt;6,B512,IF(B512&lt;&gt;6,B512+1,1)))</f>
        <v>3</v>
      </c>
      <c r="C513" s="3" t="n">
        <f aca="false">IF(D513&lt;&gt;1,C512,IF(C512&lt;&gt;6,C512+1,1))</f>
        <v>2</v>
      </c>
      <c r="D513" s="3" t="n">
        <f aca="false">IF(D512&lt;&gt;6,D512+1,1)</f>
        <v>1</v>
      </c>
      <c r="E513" s="1" t="n">
        <f aca="false">A513+B513</f>
        <v>6</v>
      </c>
      <c r="F513" s="2" t="n">
        <f aca="false">C513+D513</f>
        <v>3</v>
      </c>
      <c r="G513" s="1" t="n">
        <f aca="false">A513+C513</f>
        <v>5</v>
      </c>
      <c r="H513" s="2" t="n">
        <f aca="false">B513+D513</f>
        <v>4</v>
      </c>
      <c r="I513" s="1" t="n">
        <f aca="false">A513+D513</f>
        <v>4</v>
      </c>
      <c r="J513" s="2" t="n">
        <f aca="false">B513+C513</f>
        <v>5</v>
      </c>
      <c r="K513" s="3" t="n">
        <f aca="false">IF(OR(AND($K$2=E513,$L$2=F513),AND($K$2=F513,$L$2=E513)),1,0)</f>
        <v>0</v>
      </c>
      <c r="M513" s="3" t="n">
        <f aca="false">IF(OR(AND($K$2=G513,$L$2=H513),AND($K$2=H513,$L$2=G513)),1,0)</f>
        <v>0</v>
      </c>
      <c r="O513" s="3" t="n">
        <f aca="false">IF(OR(AND($K$2=I513,$L$2=J513),AND($K$2=J513,$L$2=I513)),1,0)</f>
        <v>0</v>
      </c>
      <c r="Q513" s="3" t="n">
        <f aca="false">IF(SUM(K513:O513)&gt;0,1,0)</f>
        <v>0</v>
      </c>
      <c r="R513" s="3" t="str">
        <f aca="false">IF(Q513=0,"",CONCATENATE("(",A513,",",B513,",",C513,",",D513,")"))</f>
        <v/>
      </c>
      <c r="T513" s="3"/>
    </row>
    <row r="514" customFormat="false" ht="12.75" hidden="false" customHeight="false" outlineLevel="0" collapsed="false">
      <c r="A514" s="3" t="n">
        <f aca="false">IF(B514&lt;&gt;1,A513,IF(B513&lt;&gt;6,A513,IF(A513&lt;&gt;6,A513+1,1)))</f>
        <v>3</v>
      </c>
      <c r="B514" s="3" t="n">
        <f aca="false">IF(C514&lt;&gt;1,B513,IF(C513&lt;&gt;6,B513,IF(B513&lt;&gt;6,B513+1,1)))</f>
        <v>3</v>
      </c>
      <c r="C514" s="3" t="n">
        <f aca="false">IF(D514&lt;&gt;1,C513,IF(C513&lt;&gt;6,C513+1,1))</f>
        <v>2</v>
      </c>
      <c r="D514" s="3" t="n">
        <f aca="false">IF(D513&lt;&gt;6,D513+1,1)</f>
        <v>2</v>
      </c>
      <c r="E514" s="1" t="n">
        <f aca="false">A514+B514</f>
        <v>6</v>
      </c>
      <c r="F514" s="2" t="n">
        <f aca="false">C514+D514</f>
        <v>4</v>
      </c>
      <c r="G514" s="1" t="n">
        <f aca="false">A514+C514</f>
        <v>5</v>
      </c>
      <c r="H514" s="2" t="n">
        <f aca="false">B514+D514</f>
        <v>5</v>
      </c>
      <c r="I514" s="1" t="n">
        <f aca="false">A514+D514</f>
        <v>5</v>
      </c>
      <c r="J514" s="2" t="n">
        <f aca="false">B514+C514</f>
        <v>5</v>
      </c>
      <c r="K514" s="3" t="n">
        <f aca="false">IF(OR(AND($K$2=E514,$L$2=F514),AND($K$2=F514,$L$2=E514)),1,0)</f>
        <v>0</v>
      </c>
      <c r="M514" s="3" t="n">
        <f aca="false">IF(OR(AND($K$2=G514,$L$2=H514),AND($K$2=H514,$L$2=G514)),1,0)</f>
        <v>0</v>
      </c>
      <c r="O514" s="3" t="n">
        <f aca="false">IF(OR(AND($K$2=I514,$L$2=J514),AND($K$2=J514,$L$2=I514)),1,0)</f>
        <v>0</v>
      </c>
      <c r="Q514" s="3" t="n">
        <f aca="false">IF(SUM(K514:O514)&gt;0,1,0)</f>
        <v>0</v>
      </c>
      <c r="R514" s="3" t="str">
        <f aca="false">IF(Q514=0,"",CONCATENATE("(",A514,",",B514,",",C514,",",D514,")"))</f>
        <v/>
      </c>
      <c r="T514" s="3"/>
    </row>
    <row r="515" customFormat="false" ht="12.75" hidden="false" customHeight="false" outlineLevel="0" collapsed="false">
      <c r="A515" s="3" t="n">
        <f aca="false">IF(B515&lt;&gt;1,A514,IF(B514&lt;&gt;6,A514,IF(A514&lt;&gt;6,A514+1,1)))</f>
        <v>3</v>
      </c>
      <c r="B515" s="3" t="n">
        <f aca="false">IF(C515&lt;&gt;1,B514,IF(C514&lt;&gt;6,B514,IF(B514&lt;&gt;6,B514+1,1)))</f>
        <v>3</v>
      </c>
      <c r="C515" s="3" t="n">
        <f aca="false">IF(D515&lt;&gt;1,C514,IF(C514&lt;&gt;6,C514+1,1))</f>
        <v>2</v>
      </c>
      <c r="D515" s="3" t="n">
        <f aca="false">IF(D514&lt;&gt;6,D514+1,1)</f>
        <v>3</v>
      </c>
      <c r="E515" s="1" t="n">
        <f aca="false">A515+B515</f>
        <v>6</v>
      </c>
      <c r="F515" s="2" t="n">
        <f aca="false">C515+D515</f>
        <v>5</v>
      </c>
      <c r="G515" s="1" t="n">
        <f aca="false">A515+C515</f>
        <v>5</v>
      </c>
      <c r="H515" s="2" t="n">
        <f aca="false">B515+D515</f>
        <v>6</v>
      </c>
      <c r="I515" s="1" t="n">
        <f aca="false">A515+D515</f>
        <v>6</v>
      </c>
      <c r="J515" s="2" t="n">
        <f aca="false">B515+C515</f>
        <v>5</v>
      </c>
      <c r="K515" s="3" t="n">
        <f aca="false">IF(OR(AND($K$2=E515,$L$2=F515),AND($K$2=F515,$L$2=E515)),1,0)</f>
        <v>0</v>
      </c>
      <c r="M515" s="3" t="n">
        <f aca="false">IF(OR(AND($K$2=G515,$L$2=H515),AND($K$2=H515,$L$2=G515)),1,0)</f>
        <v>0</v>
      </c>
      <c r="O515" s="3" t="n">
        <f aca="false">IF(OR(AND($K$2=I515,$L$2=J515),AND($K$2=J515,$L$2=I515)),1,0)</f>
        <v>0</v>
      </c>
      <c r="Q515" s="3" t="n">
        <f aca="false">IF(SUM(K515:O515)&gt;0,1,0)</f>
        <v>0</v>
      </c>
      <c r="R515" s="3" t="str">
        <f aca="false">IF(Q515=0,"",CONCATENATE("(",A515,",",B515,",",C515,",",D515,")"))</f>
        <v/>
      </c>
      <c r="T515" s="3"/>
    </row>
    <row r="516" customFormat="false" ht="12.75" hidden="false" customHeight="false" outlineLevel="0" collapsed="false">
      <c r="A516" s="3" t="n">
        <f aca="false">IF(B516&lt;&gt;1,A515,IF(B515&lt;&gt;6,A515,IF(A515&lt;&gt;6,A515+1,1)))</f>
        <v>3</v>
      </c>
      <c r="B516" s="3" t="n">
        <f aca="false">IF(C516&lt;&gt;1,B515,IF(C515&lt;&gt;6,B515,IF(B515&lt;&gt;6,B515+1,1)))</f>
        <v>3</v>
      </c>
      <c r="C516" s="3" t="n">
        <f aca="false">IF(D516&lt;&gt;1,C515,IF(C515&lt;&gt;6,C515+1,1))</f>
        <v>2</v>
      </c>
      <c r="D516" s="3" t="n">
        <f aca="false">IF(D515&lt;&gt;6,D515+1,1)</f>
        <v>4</v>
      </c>
      <c r="E516" s="1" t="n">
        <f aca="false">A516+B516</f>
        <v>6</v>
      </c>
      <c r="F516" s="2" t="n">
        <f aca="false">C516+D516</f>
        <v>6</v>
      </c>
      <c r="G516" s="1" t="n">
        <f aca="false">A516+C516</f>
        <v>5</v>
      </c>
      <c r="H516" s="2" t="n">
        <f aca="false">B516+D516</f>
        <v>7</v>
      </c>
      <c r="I516" s="1" t="n">
        <f aca="false">A516+D516</f>
        <v>7</v>
      </c>
      <c r="J516" s="2" t="n">
        <f aca="false">B516+C516</f>
        <v>5</v>
      </c>
      <c r="K516" s="3" t="n">
        <f aca="false">IF(OR(AND($K$2=E516,$L$2=F516),AND($K$2=F516,$L$2=E516)),1,0)</f>
        <v>0</v>
      </c>
      <c r="M516" s="3" t="n">
        <f aca="false">IF(OR(AND($K$2=G516,$L$2=H516),AND($K$2=H516,$L$2=G516)),1,0)</f>
        <v>0</v>
      </c>
      <c r="O516" s="3" t="n">
        <f aca="false">IF(OR(AND($K$2=I516,$L$2=J516),AND($K$2=J516,$L$2=I516)),1,0)</f>
        <v>0</v>
      </c>
      <c r="Q516" s="3" t="n">
        <f aca="false">IF(SUM(K516:O516)&gt;0,1,0)</f>
        <v>0</v>
      </c>
      <c r="R516" s="3" t="str">
        <f aca="false">IF(Q516=0,"",CONCATENATE("(",A516,",",B516,",",C516,",",D516,")"))</f>
        <v/>
      </c>
      <c r="T516" s="3"/>
    </row>
    <row r="517" customFormat="false" ht="12.75" hidden="false" customHeight="false" outlineLevel="0" collapsed="false">
      <c r="A517" s="3" t="n">
        <f aca="false">IF(B517&lt;&gt;1,A516,IF(B516&lt;&gt;6,A516,IF(A516&lt;&gt;6,A516+1,1)))</f>
        <v>3</v>
      </c>
      <c r="B517" s="3" t="n">
        <f aca="false">IF(C517&lt;&gt;1,B516,IF(C516&lt;&gt;6,B516,IF(B516&lt;&gt;6,B516+1,1)))</f>
        <v>3</v>
      </c>
      <c r="C517" s="3" t="n">
        <f aca="false">IF(D517&lt;&gt;1,C516,IF(C516&lt;&gt;6,C516+1,1))</f>
        <v>2</v>
      </c>
      <c r="D517" s="3" t="n">
        <f aca="false">IF(D516&lt;&gt;6,D516+1,1)</f>
        <v>5</v>
      </c>
      <c r="E517" s="1" t="n">
        <f aca="false">A517+B517</f>
        <v>6</v>
      </c>
      <c r="F517" s="2" t="n">
        <f aca="false">C517+D517</f>
        <v>7</v>
      </c>
      <c r="G517" s="1" t="n">
        <f aca="false">A517+C517</f>
        <v>5</v>
      </c>
      <c r="H517" s="2" t="n">
        <f aca="false">B517+D517</f>
        <v>8</v>
      </c>
      <c r="I517" s="1" t="n">
        <f aca="false">A517+D517</f>
        <v>8</v>
      </c>
      <c r="J517" s="2" t="n">
        <f aca="false">B517+C517</f>
        <v>5</v>
      </c>
      <c r="K517" s="3" t="n">
        <f aca="false">IF(OR(AND($K$2=E517,$L$2=F517),AND($K$2=F517,$L$2=E517)),1,0)</f>
        <v>0</v>
      </c>
      <c r="M517" s="3" t="n">
        <f aca="false">IF(OR(AND($K$2=G517,$L$2=H517),AND($K$2=H517,$L$2=G517)),1,0)</f>
        <v>0</v>
      </c>
      <c r="O517" s="3" t="n">
        <f aca="false">IF(OR(AND($K$2=I517,$L$2=J517),AND($K$2=J517,$L$2=I517)),1,0)</f>
        <v>0</v>
      </c>
      <c r="Q517" s="3" t="n">
        <f aca="false">IF(SUM(K517:O517)&gt;0,1,0)</f>
        <v>0</v>
      </c>
      <c r="R517" s="3" t="str">
        <f aca="false">IF(Q517=0,"",CONCATENATE("(",A517,",",B517,",",C517,",",D517,")"))</f>
        <v/>
      </c>
      <c r="T517" s="3"/>
    </row>
    <row r="518" customFormat="false" ht="12.75" hidden="false" customHeight="false" outlineLevel="0" collapsed="false">
      <c r="A518" s="3" t="n">
        <f aca="false">IF(B518&lt;&gt;1,A517,IF(B517&lt;&gt;6,A517,IF(A517&lt;&gt;6,A517+1,1)))</f>
        <v>3</v>
      </c>
      <c r="B518" s="3" t="n">
        <f aca="false">IF(C518&lt;&gt;1,B517,IF(C517&lt;&gt;6,B517,IF(B517&lt;&gt;6,B517+1,1)))</f>
        <v>3</v>
      </c>
      <c r="C518" s="3" t="n">
        <f aca="false">IF(D518&lt;&gt;1,C517,IF(C517&lt;&gt;6,C517+1,1))</f>
        <v>2</v>
      </c>
      <c r="D518" s="3" t="n">
        <f aca="false">IF(D517&lt;&gt;6,D517+1,1)</f>
        <v>6</v>
      </c>
      <c r="E518" s="1" t="n">
        <f aca="false">A518+B518</f>
        <v>6</v>
      </c>
      <c r="F518" s="2" t="n">
        <f aca="false">C518+D518</f>
        <v>8</v>
      </c>
      <c r="G518" s="1" t="n">
        <f aca="false">A518+C518</f>
        <v>5</v>
      </c>
      <c r="H518" s="2" t="n">
        <f aca="false">B518+D518</f>
        <v>9</v>
      </c>
      <c r="I518" s="1" t="n">
        <f aca="false">A518+D518</f>
        <v>9</v>
      </c>
      <c r="J518" s="2" t="n">
        <f aca="false">B518+C518</f>
        <v>5</v>
      </c>
      <c r="K518" s="3" t="n">
        <f aca="false">IF(OR(AND($K$2=E518,$L$2=F518),AND($K$2=F518,$L$2=E518)),1,0)</f>
        <v>0</v>
      </c>
      <c r="M518" s="3" t="n">
        <f aca="false">IF(OR(AND($K$2=G518,$L$2=H518),AND($K$2=H518,$L$2=G518)),1,0)</f>
        <v>0</v>
      </c>
      <c r="O518" s="3" t="n">
        <f aca="false">IF(OR(AND($K$2=I518,$L$2=J518),AND($K$2=J518,$L$2=I518)),1,0)</f>
        <v>0</v>
      </c>
      <c r="Q518" s="3" t="n">
        <f aca="false">IF(SUM(K518:O518)&gt;0,1,0)</f>
        <v>0</v>
      </c>
      <c r="R518" s="3" t="str">
        <f aca="false">IF(Q518=0,"",CONCATENATE("(",A518,",",B518,",",C518,",",D518,")"))</f>
        <v/>
      </c>
      <c r="T518" s="3"/>
    </row>
    <row r="519" customFormat="false" ht="12.75" hidden="false" customHeight="false" outlineLevel="0" collapsed="false">
      <c r="A519" s="3" t="n">
        <f aca="false">IF(B519&lt;&gt;1,A518,IF(B518&lt;&gt;6,A518,IF(A518&lt;&gt;6,A518+1,1)))</f>
        <v>3</v>
      </c>
      <c r="B519" s="3" t="n">
        <f aca="false">IF(C519&lt;&gt;1,B518,IF(C518&lt;&gt;6,B518,IF(B518&lt;&gt;6,B518+1,1)))</f>
        <v>3</v>
      </c>
      <c r="C519" s="3" t="n">
        <f aca="false">IF(D519&lt;&gt;1,C518,IF(C518&lt;&gt;6,C518+1,1))</f>
        <v>3</v>
      </c>
      <c r="D519" s="3" t="n">
        <f aca="false">IF(D518&lt;&gt;6,D518+1,1)</f>
        <v>1</v>
      </c>
      <c r="E519" s="1" t="n">
        <f aca="false">A519+B519</f>
        <v>6</v>
      </c>
      <c r="F519" s="2" t="n">
        <f aca="false">C519+D519</f>
        <v>4</v>
      </c>
      <c r="G519" s="1" t="n">
        <f aca="false">A519+C519</f>
        <v>6</v>
      </c>
      <c r="H519" s="2" t="n">
        <f aca="false">B519+D519</f>
        <v>4</v>
      </c>
      <c r="I519" s="1" t="n">
        <f aca="false">A519+D519</f>
        <v>4</v>
      </c>
      <c r="J519" s="2" t="n">
        <f aca="false">B519+C519</f>
        <v>6</v>
      </c>
      <c r="K519" s="3" t="n">
        <f aca="false">IF(OR(AND($K$2=E519,$L$2=F519),AND($K$2=F519,$L$2=E519)),1,0)</f>
        <v>0</v>
      </c>
      <c r="M519" s="3" t="n">
        <f aca="false">IF(OR(AND($K$2=G519,$L$2=H519),AND($K$2=H519,$L$2=G519)),1,0)</f>
        <v>0</v>
      </c>
      <c r="O519" s="3" t="n">
        <f aca="false">IF(OR(AND($K$2=I519,$L$2=J519),AND($K$2=J519,$L$2=I519)),1,0)</f>
        <v>0</v>
      </c>
      <c r="Q519" s="3" t="n">
        <f aca="false">IF(SUM(K519:O519)&gt;0,1,0)</f>
        <v>0</v>
      </c>
      <c r="R519" s="3" t="str">
        <f aca="false">IF(Q519=0,"",CONCATENATE("(",A519,",",B519,",",C519,",",D519,")"))</f>
        <v/>
      </c>
      <c r="T519" s="3"/>
    </row>
    <row r="520" customFormat="false" ht="12.75" hidden="false" customHeight="false" outlineLevel="0" collapsed="false">
      <c r="A520" s="3" t="n">
        <f aca="false">IF(B520&lt;&gt;1,A519,IF(B519&lt;&gt;6,A519,IF(A519&lt;&gt;6,A519+1,1)))</f>
        <v>3</v>
      </c>
      <c r="B520" s="3" t="n">
        <f aca="false">IF(C520&lt;&gt;1,B519,IF(C519&lt;&gt;6,B519,IF(B519&lt;&gt;6,B519+1,1)))</f>
        <v>3</v>
      </c>
      <c r="C520" s="3" t="n">
        <f aca="false">IF(D520&lt;&gt;1,C519,IF(C519&lt;&gt;6,C519+1,1))</f>
        <v>3</v>
      </c>
      <c r="D520" s="3" t="n">
        <f aca="false">IF(D519&lt;&gt;6,D519+1,1)</f>
        <v>2</v>
      </c>
      <c r="E520" s="1" t="n">
        <f aca="false">A520+B520</f>
        <v>6</v>
      </c>
      <c r="F520" s="2" t="n">
        <f aca="false">C520+D520</f>
        <v>5</v>
      </c>
      <c r="G520" s="1" t="n">
        <f aca="false">A520+C520</f>
        <v>6</v>
      </c>
      <c r="H520" s="2" t="n">
        <f aca="false">B520+D520</f>
        <v>5</v>
      </c>
      <c r="I520" s="1" t="n">
        <f aca="false">A520+D520</f>
        <v>5</v>
      </c>
      <c r="J520" s="2" t="n">
        <f aca="false">B520+C520</f>
        <v>6</v>
      </c>
      <c r="K520" s="3" t="n">
        <f aca="false">IF(OR(AND($K$2=E520,$L$2=F520),AND($K$2=F520,$L$2=E520)),1,0)</f>
        <v>0</v>
      </c>
      <c r="M520" s="3" t="n">
        <f aca="false">IF(OR(AND($K$2=G520,$L$2=H520),AND($K$2=H520,$L$2=G520)),1,0)</f>
        <v>0</v>
      </c>
      <c r="O520" s="3" t="n">
        <f aca="false">IF(OR(AND($K$2=I520,$L$2=J520),AND($K$2=J520,$L$2=I520)),1,0)</f>
        <v>0</v>
      </c>
      <c r="Q520" s="3" t="n">
        <f aca="false">IF(SUM(K520:O520)&gt;0,1,0)</f>
        <v>0</v>
      </c>
      <c r="R520" s="3" t="str">
        <f aca="false">IF(Q520=0,"",CONCATENATE("(",A520,",",B520,",",C520,",",D520,")"))</f>
        <v/>
      </c>
      <c r="T520" s="3"/>
    </row>
    <row r="521" customFormat="false" ht="12.75" hidden="false" customHeight="false" outlineLevel="0" collapsed="false">
      <c r="A521" s="3" t="n">
        <f aca="false">IF(B521&lt;&gt;1,A520,IF(B520&lt;&gt;6,A520,IF(A520&lt;&gt;6,A520+1,1)))</f>
        <v>3</v>
      </c>
      <c r="B521" s="3" t="n">
        <f aca="false">IF(C521&lt;&gt;1,B520,IF(C520&lt;&gt;6,B520,IF(B520&lt;&gt;6,B520+1,1)))</f>
        <v>3</v>
      </c>
      <c r="C521" s="3" t="n">
        <f aca="false">IF(D521&lt;&gt;1,C520,IF(C520&lt;&gt;6,C520+1,1))</f>
        <v>3</v>
      </c>
      <c r="D521" s="3" t="n">
        <f aca="false">IF(D520&lt;&gt;6,D520+1,1)</f>
        <v>3</v>
      </c>
      <c r="E521" s="1" t="n">
        <f aca="false">A521+B521</f>
        <v>6</v>
      </c>
      <c r="F521" s="2" t="n">
        <f aca="false">C521+D521</f>
        <v>6</v>
      </c>
      <c r="G521" s="1" t="n">
        <f aca="false">A521+C521</f>
        <v>6</v>
      </c>
      <c r="H521" s="2" t="n">
        <f aca="false">B521+D521</f>
        <v>6</v>
      </c>
      <c r="I521" s="1" t="n">
        <f aca="false">A521+D521</f>
        <v>6</v>
      </c>
      <c r="J521" s="2" t="n">
        <f aca="false">B521+C521</f>
        <v>6</v>
      </c>
      <c r="K521" s="3" t="n">
        <f aca="false">IF(OR(AND($K$2=E521,$L$2=F521),AND($K$2=F521,$L$2=E521)),1,0)</f>
        <v>0</v>
      </c>
      <c r="M521" s="3" t="n">
        <f aca="false">IF(OR(AND($K$2=G521,$L$2=H521),AND($K$2=H521,$L$2=G521)),1,0)</f>
        <v>0</v>
      </c>
      <c r="O521" s="3" t="n">
        <f aca="false">IF(OR(AND($K$2=I521,$L$2=J521),AND($K$2=J521,$L$2=I521)),1,0)</f>
        <v>0</v>
      </c>
      <c r="Q521" s="3" t="n">
        <f aca="false">IF(SUM(K521:O521)&gt;0,1,0)</f>
        <v>0</v>
      </c>
      <c r="R521" s="3" t="str">
        <f aca="false">IF(Q521=0,"",CONCATENATE("(",A521,",",B521,",",C521,",",D521,")"))</f>
        <v/>
      </c>
      <c r="T521" s="3"/>
    </row>
    <row r="522" customFormat="false" ht="12.75" hidden="false" customHeight="false" outlineLevel="0" collapsed="false">
      <c r="A522" s="3" t="n">
        <f aca="false">IF(B522&lt;&gt;1,A521,IF(B521&lt;&gt;6,A521,IF(A521&lt;&gt;6,A521+1,1)))</f>
        <v>3</v>
      </c>
      <c r="B522" s="3" t="n">
        <f aca="false">IF(C522&lt;&gt;1,B521,IF(C521&lt;&gt;6,B521,IF(B521&lt;&gt;6,B521+1,1)))</f>
        <v>3</v>
      </c>
      <c r="C522" s="3" t="n">
        <f aca="false">IF(D522&lt;&gt;1,C521,IF(C521&lt;&gt;6,C521+1,1))</f>
        <v>3</v>
      </c>
      <c r="D522" s="3" t="n">
        <f aca="false">IF(D521&lt;&gt;6,D521+1,1)</f>
        <v>4</v>
      </c>
      <c r="E522" s="1" t="n">
        <f aca="false">A522+B522</f>
        <v>6</v>
      </c>
      <c r="F522" s="2" t="n">
        <f aca="false">C522+D522</f>
        <v>7</v>
      </c>
      <c r="G522" s="1" t="n">
        <f aca="false">A522+C522</f>
        <v>6</v>
      </c>
      <c r="H522" s="2" t="n">
        <f aca="false">B522+D522</f>
        <v>7</v>
      </c>
      <c r="I522" s="1" t="n">
        <f aca="false">A522+D522</f>
        <v>7</v>
      </c>
      <c r="J522" s="2" t="n">
        <f aca="false">B522+C522</f>
        <v>6</v>
      </c>
      <c r="K522" s="3" t="n">
        <f aca="false">IF(OR(AND($K$2=E522,$L$2=F522),AND($K$2=F522,$L$2=E522)),1,0)</f>
        <v>0</v>
      </c>
      <c r="M522" s="3" t="n">
        <f aca="false">IF(OR(AND($K$2=G522,$L$2=H522),AND($K$2=H522,$L$2=G522)),1,0)</f>
        <v>0</v>
      </c>
      <c r="O522" s="3" t="n">
        <f aca="false">IF(OR(AND($K$2=I522,$L$2=J522),AND($K$2=J522,$L$2=I522)),1,0)</f>
        <v>0</v>
      </c>
      <c r="Q522" s="3" t="n">
        <f aca="false">IF(SUM(K522:O522)&gt;0,1,0)</f>
        <v>0</v>
      </c>
      <c r="R522" s="3" t="str">
        <f aca="false">IF(Q522=0,"",CONCATENATE("(",A522,",",B522,",",C522,",",D522,")"))</f>
        <v/>
      </c>
      <c r="T522" s="3"/>
    </row>
    <row r="523" customFormat="false" ht="12.75" hidden="false" customHeight="false" outlineLevel="0" collapsed="false">
      <c r="A523" s="3" t="n">
        <f aca="false">IF(B523&lt;&gt;1,A522,IF(B522&lt;&gt;6,A522,IF(A522&lt;&gt;6,A522+1,1)))</f>
        <v>3</v>
      </c>
      <c r="B523" s="3" t="n">
        <f aca="false">IF(C523&lt;&gt;1,B522,IF(C522&lt;&gt;6,B522,IF(B522&lt;&gt;6,B522+1,1)))</f>
        <v>3</v>
      </c>
      <c r="C523" s="3" t="n">
        <f aca="false">IF(D523&lt;&gt;1,C522,IF(C522&lt;&gt;6,C522+1,1))</f>
        <v>3</v>
      </c>
      <c r="D523" s="3" t="n">
        <f aca="false">IF(D522&lt;&gt;6,D522+1,1)</f>
        <v>5</v>
      </c>
      <c r="E523" s="1" t="n">
        <f aca="false">A523+B523</f>
        <v>6</v>
      </c>
      <c r="F523" s="2" t="n">
        <f aca="false">C523+D523</f>
        <v>8</v>
      </c>
      <c r="G523" s="1" t="n">
        <f aca="false">A523+C523</f>
        <v>6</v>
      </c>
      <c r="H523" s="2" t="n">
        <f aca="false">B523+D523</f>
        <v>8</v>
      </c>
      <c r="I523" s="1" t="n">
        <f aca="false">A523+D523</f>
        <v>8</v>
      </c>
      <c r="J523" s="2" t="n">
        <f aca="false">B523+C523</f>
        <v>6</v>
      </c>
      <c r="K523" s="3" t="n">
        <f aca="false">IF(OR(AND($K$2=E523,$L$2=F523),AND($K$2=F523,$L$2=E523)),1,0)</f>
        <v>0</v>
      </c>
      <c r="M523" s="3" t="n">
        <f aca="false">IF(OR(AND($K$2=G523,$L$2=H523),AND($K$2=H523,$L$2=G523)),1,0)</f>
        <v>0</v>
      </c>
      <c r="O523" s="3" t="n">
        <f aca="false">IF(OR(AND($K$2=I523,$L$2=J523),AND($K$2=J523,$L$2=I523)),1,0)</f>
        <v>0</v>
      </c>
      <c r="Q523" s="3" t="n">
        <f aca="false">IF(SUM(K523:O523)&gt;0,1,0)</f>
        <v>0</v>
      </c>
      <c r="R523" s="3" t="str">
        <f aca="false">IF(Q523=0,"",CONCATENATE("(",A523,",",B523,",",C523,",",D523,")"))</f>
        <v/>
      </c>
      <c r="T523" s="3"/>
    </row>
    <row r="524" customFormat="false" ht="12.75" hidden="false" customHeight="false" outlineLevel="0" collapsed="false">
      <c r="A524" s="3" t="n">
        <f aca="false">IF(B524&lt;&gt;1,A523,IF(B523&lt;&gt;6,A523,IF(A523&lt;&gt;6,A523+1,1)))</f>
        <v>3</v>
      </c>
      <c r="B524" s="3" t="n">
        <f aca="false">IF(C524&lt;&gt;1,B523,IF(C523&lt;&gt;6,B523,IF(B523&lt;&gt;6,B523+1,1)))</f>
        <v>3</v>
      </c>
      <c r="C524" s="3" t="n">
        <f aca="false">IF(D524&lt;&gt;1,C523,IF(C523&lt;&gt;6,C523+1,1))</f>
        <v>3</v>
      </c>
      <c r="D524" s="3" t="n">
        <f aca="false">IF(D523&lt;&gt;6,D523+1,1)</f>
        <v>6</v>
      </c>
      <c r="E524" s="1" t="n">
        <f aca="false">A524+B524</f>
        <v>6</v>
      </c>
      <c r="F524" s="2" t="n">
        <f aca="false">C524+D524</f>
        <v>9</v>
      </c>
      <c r="G524" s="1" t="n">
        <f aca="false">A524+C524</f>
        <v>6</v>
      </c>
      <c r="H524" s="2" t="n">
        <f aca="false">B524+D524</f>
        <v>9</v>
      </c>
      <c r="I524" s="1" t="n">
        <f aca="false">A524+D524</f>
        <v>9</v>
      </c>
      <c r="J524" s="2" t="n">
        <f aca="false">B524+C524</f>
        <v>6</v>
      </c>
      <c r="K524" s="3" t="n">
        <f aca="false">IF(OR(AND($K$2=E524,$L$2=F524),AND($K$2=F524,$L$2=E524)),1,0)</f>
        <v>0</v>
      </c>
      <c r="M524" s="3" t="n">
        <f aca="false">IF(OR(AND($K$2=G524,$L$2=H524),AND($K$2=H524,$L$2=G524)),1,0)</f>
        <v>0</v>
      </c>
      <c r="O524" s="3" t="n">
        <f aca="false">IF(OR(AND($K$2=I524,$L$2=J524),AND($K$2=J524,$L$2=I524)),1,0)</f>
        <v>0</v>
      </c>
      <c r="Q524" s="3" t="n">
        <f aca="false">IF(SUM(K524:O524)&gt;0,1,0)</f>
        <v>0</v>
      </c>
      <c r="R524" s="3" t="str">
        <f aca="false">IF(Q524=0,"",CONCATENATE("(",A524,",",B524,",",C524,",",D524,")"))</f>
        <v/>
      </c>
      <c r="T524" s="3"/>
    </row>
    <row r="525" customFormat="false" ht="12.75" hidden="false" customHeight="false" outlineLevel="0" collapsed="false">
      <c r="A525" s="3" t="n">
        <f aca="false">IF(B525&lt;&gt;1,A524,IF(B524&lt;&gt;6,A524,IF(A524&lt;&gt;6,A524+1,1)))</f>
        <v>3</v>
      </c>
      <c r="B525" s="3" t="n">
        <f aca="false">IF(C525&lt;&gt;1,B524,IF(C524&lt;&gt;6,B524,IF(B524&lt;&gt;6,B524+1,1)))</f>
        <v>3</v>
      </c>
      <c r="C525" s="3" t="n">
        <f aca="false">IF(D525&lt;&gt;1,C524,IF(C524&lt;&gt;6,C524+1,1))</f>
        <v>4</v>
      </c>
      <c r="D525" s="3" t="n">
        <f aca="false">IF(D524&lt;&gt;6,D524+1,1)</f>
        <v>1</v>
      </c>
      <c r="E525" s="1" t="n">
        <f aca="false">A525+B525</f>
        <v>6</v>
      </c>
      <c r="F525" s="2" t="n">
        <f aca="false">C525+D525</f>
        <v>5</v>
      </c>
      <c r="G525" s="1" t="n">
        <f aca="false">A525+C525</f>
        <v>7</v>
      </c>
      <c r="H525" s="2" t="n">
        <f aca="false">B525+D525</f>
        <v>4</v>
      </c>
      <c r="I525" s="1" t="n">
        <f aca="false">A525+D525</f>
        <v>4</v>
      </c>
      <c r="J525" s="2" t="n">
        <f aca="false">B525+C525</f>
        <v>7</v>
      </c>
      <c r="K525" s="3" t="n">
        <f aca="false">IF(OR(AND($K$2=E525,$L$2=F525),AND($K$2=F525,$L$2=E525)),1,0)</f>
        <v>0</v>
      </c>
      <c r="M525" s="3" t="n">
        <f aca="false">IF(OR(AND($K$2=G525,$L$2=H525),AND($K$2=H525,$L$2=G525)),1,0)</f>
        <v>0</v>
      </c>
      <c r="O525" s="3" t="n">
        <f aca="false">IF(OR(AND($K$2=I525,$L$2=J525),AND($K$2=J525,$L$2=I525)),1,0)</f>
        <v>0</v>
      </c>
      <c r="Q525" s="3" t="n">
        <f aca="false">IF(SUM(K525:O525)&gt;0,1,0)</f>
        <v>0</v>
      </c>
      <c r="R525" s="3" t="str">
        <f aca="false">IF(Q525=0,"",CONCATENATE("(",A525,",",B525,",",C525,",",D525,")"))</f>
        <v/>
      </c>
      <c r="T525" s="3"/>
    </row>
    <row r="526" customFormat="false" ht="12.75" hidden="false" customHeight="false" outlineLevel="0" collapsed="false">
      <c r="A526" s="3" t="n">
        <f aca="false">IF(B526&lt;&gt;1,A525,IF(B525&lt;&gt;6,A525,IF(A525&lt;&gt;6,A525+1,1)))</f>
        <v>3</v>
      </c>
      <c r="B526" s="3" t="n">
        <f aca="false">IF(C526&lt;&gt;1,B525,IF(C525&lt;&gt;6,B525,IF(B525&lt;&gt;6,B525+1,1)))</f>
        <v>3</v>
      </c>
      <c r="C526" s="3" t="n">
        <f aca="false">IF(D526&lt;&gt;1,C525,IF(C525&lt;&gt;6,C525+1,1))</f>
        <v>4</v>
      </c>
      <c r="D526" s="3" t="n">
        <f aca="false">IF(D525&lt;&gt;6,D525+1,1)</f>
        <v>2</v>
      </c>
      <c r="E526" s="1" t="n">
        <f aca="false">A526+B526</f>
        <v>6</v>
      </c>
      <c r="F526" s="2" t="n">
        <f aca="false">C526+D526</f>
        <v>6</v>
      </c>
      <c r="G526" s="1" t="n">
        <f aca="false">A526+C526</f>
        <v>7</v>
      </c>
      <c r="H526" s="2" t="n">
        <f aca="false">B526+D526</f>
        <v>5</v>
      </c>
      <c r="I526" s="1" t="n">
        <f aca="false">A526+D526</f>
        <v>5</v>
      </c>
      <c r="J526" s="2" t="n">
        <f aca="false">B526+C526</f>
        <v>7</v>
      </c>
      <c r="K526" s="3" t="n">
        <f aca="false">IF(OR(AND($K$2=E526,$L$2=F526),AND($K$2=F526,$L$2=E526)),1,0)</f>
        <v>0</v>
      </c>
      <c r="M526" s="3" t="n">
        <f aca="false">IF(OR(AND($K$2=G526,$L$2=H526),AND($K$2=H526,$L$2=G526)),1,0)</f>
        <v>0</v>
      </c>
      <c r="O526" s="3" t="n">
        <f aca="false">IF(OR(AND($K$2=I526,$L$2=J526),AND($K$2=J526,$L$2=I526)),1,0)</f>
        <v>0</v>
      </c>
      <c r="Q526" s="3" t="n">
        <f aca="false">IF(SUM(K526:O526)&gt;0,1,0)</f>
        <v>0</v>
      </c>
      <c r="R526" s="3" t="str">
        <f aca="false">IF(Q526=0,"",CONCATENATE("(",A526,",",B526,",",C526,",",D526,")"))</f>
        <v/>
      </c>
      <c r="T526" s="3"/>
    </row>
    <row r="527" customFormat="false" ht="12.75" hidden="false" customHeight="false" outlineLevel="0" collapsed="false">
      <c r="A527" s="3" t="n">
        <f aca="false">IF(B527&lt;&gt;1,A526,IF(B526&lt;&gt;6,A526,IF(A526&lt;&gt;6,A526+1,1)))</f>
        <v>3</v>
      </c>
      <c r="B527" s="3" t="n">
        <f aca="false">IF(C527&lt;&gt;1,B526,IF(C526&lt;&gt;6,B526,IF(B526&lt;&gt;6,B526+1,1)))</f>
        <v>3</v>
      </c>
      <c r="C527" s="3" t="n">
        <f aca="false">IF(D527&lt;&gt;1,C526,IF(C526&lt;&gt;6,C526+1,1))</f>
        <v>4</v>
      </c>
      <c r="D527" s="3" t="n">
        <f aca="false">IF(D526&lt;&gt;6,D526+1,1)</f>
        <v>3</v>
      </c>
      <c r="E527" s="1" t="n">
        <f aca="false">A527+B527</f>
        <v>6</v>
      </c>
      <c r="F527" s="2" t="n">
        <f aca="false">C527+D527</f>
        <v>7</v>
      </c>
      <c r="G527" s="1" t="n">
        <f aca="false">A527+C527</f>
        <v>7</v>
      </c>
      <c r="H527" s="2" t="n">
        <f aca="false">B527+D527</f>
        <v>6</v>
      </c>
      <c r="I527" s="1" t="n">
        <f aca="false">A527+D527</f>
        <v>6</v>
      </c>
      <c r="J527" s="2" t="n">
        <f aca="false">B527+C527</f>
        <v>7</v>
      </c>
      <c r="K527" s="3" t="n">
        <f aca="false">IF(OR(AND($K$2=E527,$L$2=F527),AND($K$2=F527,$L$2=E527)),1,0)</f>
        <v>0</v>
      </c>
      <c r="M527" s="3" t="n">
        <f aca="false">IF(OR(AND($K$2=G527,$L$2=H527),AND($K$2=H527,$L$2=G527)),1,0)</f>
        <v>0</v>
      </c>
      <c r="O527" s="3" t="n">
        <f aca="false">IF(OR(AND($K$2=I527,$L$2=J527),AND($K$2=J527,$L$2=I527)),1,0)</f>
        <v>0</v>
      </c>
      <c r="Q527" s="3" t="n">
        <f aca="false">IF(SUM(K527:O527)&gt;0,1,0)</f>
        <v>0</v>
      </c>
      <c r="R527" s="3" t="str">
        <f aca="false">IF(Q527=0,"",CONCATENATE("(",A527,",",B527,",",C527,",",D527,")"))</f>
        <v/>
      </c>
      <c r="T527" s="3"/>
    </row>
    <row r="528" customFormat="false" ht="12.75" hidden="false" customHeight="false" outlineLevel="0" collapsed="false">
      <c r="A528" s="3" t="n">
        <f aca="false">IF(B528&lt;&gt;1,A527,IF(B527&lt;&gt;6,A527,IF(A527&lt;&gt;6,A527+1,1)))</f>
        <v>3</v>
      </c>
      <c r="B528" s="3" t="n">
        <f aca="false">IF(C528&lt;&gt;1,B527,IF(C527&lt;&gt;6,B527,IF(B527&lt;&gt;6,B527+1,1)))</f>
        <v>3</v>
      </c>
      <c r="C528" s="3" t="n">
        <f aca="false">IF(D528&lt;&gt;1,C527,IF(C527&lt;&gt;6,C527+1,1))</f>
        <v>4</v>
      </c>
      <c r="D528" s="3" t="n">
        <f aca="false">IF(D527&lt;&gt;6,D527+1,1)</f>
        <v>4</v>
      </c>
      <c r="E528" s="1" t="n">
        <f aca="false">A528+B528</f>
        <v>6</v>
      </c>
      <c r="F528" s="2" t="n">
        <f aca="false">C528+D528</f>
        <v>8</v>
      </c>
      <c r="G528" s="1" t="n">
        <f aca="false">A528+C528</f>
        <v>7</v>
      </c>
      <c r="H528" s="2" t="n">
        <f aca="false">B528+D528</f>
        <v>7</v>
      </c>
      <c r="I528" s="1" t="n">
        <f aca="false">A528+D528</f>
        <v>7</v>
      </c>
      <c r="J528" s="2" t="n">
        <f aca="false">B528+C528</f>
        <v>7</v>
      </c>
      <c r="K528" s="3" t="n">
        <f aca="false">IF(OR(AND($K$2=E528,$L$2=F528),AND($K$2=F528,$L$2=E528)),1,0)</f>
        <v>0</v>
      </c>
      <c r="M528" s="3" t="n">
        <f aca="false">IF(OR(AND($K$2=G528,$L$2=H528),AND($K$2=H528,$L$2=G528)),1,0)</f>
        <v>0</v>
      </c>
      <c r="O528" s="3" t="n">
        <f aca="false">IF(OR(AND($K$2=I528,$L$2=J528),AND($K$2=J528,$L$2=I528)),1,0)</f>
        <v>0</v>
      </c>
      <c r="Q528" s="3" t="n">
        <f aca="false">IF(SUM(K528:O528)&gt;0,1,0)</f>
        <v>0</v>
      </c>
      <c r="R528" s="3" t="str">
        <f aca="false">IF(Q528=0,"",CONCATENATE("(",A528,",",B528,",",C528,",",D528,")"))</f>
        <v/>
      </c>
      <c r="T528" s="3"/>
    </row>
    <row r="529" customFormat="false" ht="12.75" hidden="false" customHeight="false" outlineLevel="0" collapsed="false">
      <c r="A529" s="3" t="n">
        <f aca="false">IF(B529&lt;&gt;1,A528,IF(B528&lt;&gt;6,A528,IF(A528&lt;&gt;6,A528+1,1)))</f>
        <v>3</v>
      </c>
      <c r="B529" s="3" t="n">
        <f aca="false">IF(C529&lt;&gt;1,B528,IF(C528&lt;&gt;6,B528,IF(B528&lt;&gt;6,B528+1,1)))</f>
        <v>3</v>
      </c>
      <c r="C529" s="3" t="n">
        <f aca="false">IF(D529&lt;&gt;1,C528,IF(C528&lt;&gt;6,C528+1,1))</f>
        <v>4</v>
      </c>
      <c r="D529" s="3" t="n">
        <f aca="false">IF(D528&lt;&gt;6,D528+1,1)</f>
        <v>5</v>
      </c>
      <c r="E529" s="1" t="n">
        <f aca="false">A529+B529</f>
        <v>6</v>
      </c>
      <c r="F529" s="2" t="n">
        <f aca="false">C529+D529</f>
        <v>9</v>
      </c>
      <c r="G529" s="1" t="n">
        <f aca="false">A529+C529</f>
        <v>7</v>
      </c>
      <c r="H529" s="2" t="n">
        <f aca="false">B529+D529</f>
        <v>8</v>
      </c>
      <c r="I529" s="1" t="n">
        <f aca="false">A529+D529</f>
        <v>8</v>
      </c>
      <c r="J529" s="2" t="n">
        <f aca="false">B529+C529</f>
        <v>7</v>
      </c>
      <c r="K529" s="3" t="n">
        <f aca="false">IF(OR(AND($K$2=E529,$L$2=F529),AND($K$2=F529,$L$2=E529)),1,0)</f>
        <v>0</v>
      </c>
      <c r="M529" s="3" t="n">
        <f aca="false">IF(OR(AND($K$2=G529,$L$2=H529),AND($K$2=H529,$L$2=G529)),1,0)</f>
        <v>0</v>
      </c>
      <c r="O529" s="3" t="n">
        <f aca="false">IF(OR(AND($K$2=I529,$L$2=J529),AND($K$2=J529,$L$2=I529)),1,0)</f>
        <v>0</v>
      </c>
      <c r="Q529" s="3" t="n">
        <f aca="false">IF(SUM(K529:O529)&gt;0,1,0)</f>
        <v>0</v>
      </c>
      <c r="R529" s="3" t="str">
        <f aca="false">IF(Q529=0,"",CONCATENATE("(",A529,",",B529,",",C529,",",D529,")"))</f>
        <v/>
      </c>
      <c r="T529" s="3"/>
    </row>
    <row r="530" customFormat="false" ht="12.75" hidden="false" customHeight="false" outlineLevel="0" collapsed="false">
      <c r="A530" s="3" t="n">
        <f aca="false">IF(B530&lt;&gt;1,A529,IF(B529&lt;&gt;6,A529,IF(A529&lt;&gt;6,A529+1,1)))</f>
        <v>3</v>
      </c>
      <c r="B530" s="3" t="n">
        <f aca="false">IF(C530&lt;&gt;1,B529,IF(C529&lt;&gt;6,B529,IF(B529&lt;&gt;6,B529+1,1)))</f>
        <v>3</v>
      </c>
      <c r="C530" s="3" t="n">
        <f aca="false">IF(D530&lt;&gt;1,C529,IF(C529&lt;&gt;6,C529+1,1))</f>
        <v>4</v>
      </c>
      <c r="D530" s="3" t="n">
        <f aca="false">IF(D529&lt;&gt;6,D529+1,1)</f>
        <v>6</v>
      </c>
      <c r="E530" s="1" t="n">
        <f aca="false">A530+B530</f>
        <v>6</v>
      </c>
      <c r="F530" s="2" t="n">
        <f aca="false">C530+D530</f>
        <v>10</v>
      </c>
      <c r="G530" s="1" t="n">
        <f aca="false">A530+C530</f>
        <v>7</v>
      </c>
      <c r="H530" s="2" t="n">
        <f aca="false">B530+D530</f>
        <v>9</v>
      </c>
      <c r="I530" s="1" t="n">
        <f aca="false">A530+D530</f>
        <v>9</v>
      </c>
      <c r="J530" s="2" t="n">
        <f aca="false">B530+C530</f>
        <v>7</v>
      </c>
      <c r="K530" s="3" t="n">
        <f aca="false">IF(OR(AND($K$2=E530,$L$2=F530),AND($K$2=F530,$L$2=E530)),1,0)</f>
        <v>0</v>
      </c>
      <c r="M530" s="3" t="n">
        <f aca="false">IF(OR(AND($K$2=G530,$L$2=H530),AND($K$2=H530,$L$2=G530)),1,0)</f>
        <v>0</v>
      </c>
      <c r="O530" s="3" t="n">
        <f aca="false">IF(OR(AND($K$2=I530,$L$2=J530),AND($K$2=J530,$L$2=I530)),1,0)</f>
        <v>0</v>
      </c>
      <c r="Q530" s="3" t="n">
        <f aca="false">IF(SUM(K530:O530)&gt;0,1,0)</f>
        <v>0</v>
      </c>
      <c r="R530" s="3" t="str">
        <f aca="false">IF(Q530=0,"",CONCATENATE("(",A530,",",B530,",",C530,",",D530,")"))</f>
        <v/>
      </c>
      <c r="T530" s="3"/>
    </row>
    <row r="531" customFormat="false" ht="12.75" hidden="false" customHeight="false" outlineLevel="0" collapsed="false">
      <c r="A531" s="3" t="n">
        <f aca="false">IF(B531&lt;&gt;1,A530,IF(B530&lt;&gt;6,A530,IF(A530&lt;&gt;6,A530+1,1)))</f>
        <v>3</v>
      </c>
      <c r="B531" s="3" t="n">
        <f aca="false">IF(C531&lt;&gt;1,B530,IF(C530&lt;&gt;6,B530,IF(B530&lt;&gt;6,B530+1,1)))</f>
        <v>3</v>
      </c>
      <c r="C531" s="3" t="n">
        <f aca="false">IF(D531&lt;&gt;1,C530,IF(C530&lt;&gt;6,C530+1,1))</f>
        <v>5</v>
      </c>
      <c r="D531" s="3" t="n">
        <f aca="false">IF(D530&lt;&gt;6,D530+1,1)</f>
        <v>1</v>
      </c>
      <c r="E531" s="1" t="n">
        <f aca="false">A531+B531</f>
        <v>6</v>
      </c>
      <c r="F531" s="2" t="n">
        <f aca="false">C531+D531</f>
        <v>6</v>
      </c>
      <c r="G531" s="1" t="n">
        <f aca="false">A531+C531</f>
        <v>8</v>
      </c>
      <c r="H531" s="2" t="n">
        <f aca="false">B531+D531</f>
        <v>4</v>
      </c>
      <c r="I531" s="1" t="n">
        <f aca="false">A531+D531</f>
        <v>4</v>
      </c>
      <c r="J531" s="2" t="n">
        <f aca="false">B531+C531</f>
        <v>8</v>
      </c>
      <c r="K531" s="3" t="n">
        <f aca="false">IF(OR(AND($K$2=E531,$L$2=F531),AND($K$2=F531,$L$2=E531)),1,0)</f>
        <v>0</v>
      </c>
      <c r="M531" s="3" t="n">
        <f aca="false">IF(OR(AND($K$2=G531,$L$2=H531),AND($K$2=H531,$L$2=G531)),1,0)</f>
        <v>0</v>
      </c>
      <c r="O531" s="3" t="n">
        <f aca="false">IF(OR(AND($K$2=I531,$L$2=J531),AND($K$2=J531,$L$2=I531)),1,0)</f>
        <v>0</v>
      </c>
      <c r="Q531" s="3" t="n">
        <f aca="false">IF(SUM(K531:O531)&gt;0,1,0)</f>
        <v>0</v>
      </c>
      <c r="R531" s="3" t="str">
        <f aca="false">IF(Q531=0,"",CONCATENATE("(",A531,",",B531,",",C531,",",D531,")"))</f>
        <v/>
      </c>
      <c r="T531" s="3"/>
    </row>
    <row r="532" customFormat="false" ht="12.75" hidden="false" customHeight="false" outlineLevel="0" collapsed="false">
      <c r="A532" s="3" t="n">
        <f aca="false">IF(B532&lt;&gt;1,A531,IF(B531&lt;&gt;6,A531,IF(A531&lt;&gt;6,A531+1,1)))</f>
        <v>3</v>
      </c>
      <c r="B532" s="3" t="n">
        <f aca="false">IF(C532&lt;&gt;1,B531,IF(C531&lt;&gt;6,B531,IF(B531&lt;&gt;6,B531+1,1)))</f>
        <v>3</v>
      </c>
      <c r="C532" s="3" t="n">
        <f aca="false">IF(D532&lt;&gt;1,C531,IF(C531&lt;&gt;6,C531+1,1))</f>
        <v>5</v>
      </c>
      <c r="D532" s="3" t="n">
        <f aca="false">IF(D531&lt;&gt;6,D531+1,1)</f>
        <v>2</v>
      </c>
      <c r="E532" s="1" t="n">
        <f aca="false">A532+B532</f>
        <v>6</v>
      </c>
      <c r="F532" s="2" t="n">
        <f aca="false">C532+D532</f>
        <v>7</v>
      </c>
      <c r="G532" s="1" t="n">
        <f aca="false">A532+C532</f>
        <v>8</v>
      </c>
      <c r="H532" s="2" t="n">
        <f aca="false">B532+D532</f>
        <v>5</v>
      </c>
      <c r="I532" s="1" t="n">
        <f aca="false">A532+D532</f>
        <v>5</v>
      </c>
      <c r="J532" s="2" t="n">
        <f aca="false">B532+C532</f>
        <v>8</v>
      </c>
      <c r="K532" s="3" t="n">
        <f aca="false">IF(OR(AND($K$2=E532,$L$2=F532),AND($K$2=F532,$L$2=E532)),1,0)</f>
        <v>0</v>
      </c>
      <c r="M532" s="3" t="n">
        <f aca="false">IF(OR(AND($K$2=G532,$L$2=H532),AND($K$2=H532,$L$2=G532)),1,0)</f>
        <v>0</v>
      </c>
      <c r="O532" s="3" t="n">
        <f aca="false">IF(OR(AND($K$2=I532,$L$2=J532),AND($K$2=J532,$L$2=I532)),1,0)</f>
        <v>0</v>
      </c>
      <c r="Q532" s="3" t="n">
        <f aca="false">IF(SUM(K532:O532)&gt;0,1,0)</f>
        <v>0</v>
      </c>
      <c r="R532" s="3" t="str">
        <f aca="false">IF(Q532=0,"",CONCATENATE("(",A532,",",B532,",",C532,",",D532,")"))</f>
        <v/>
      </c>
      <c r="T532" s="3"/>
    </row>
    <row r="533" customFormat="false" ht="12.75" hidden="false" customHeight="false" outlineLevel="0" collapsed="false">
      <c r="A533" s="3" t="n">
        <f aca="false">IF(B533&lt;&gt;1,A532,IF(B532&lt;&gt;6,A532,IF(A532&lt;&gt;6,A532+1,1)))</f>
        <v>3</v>
      </c>
      <c r="B533" s="3" t="n">
        <f aca="false">IF(C533&lt;&gt;1,B532,IF(C532&lt;&gt;6,B532,IF(B532&lt;&gt;6,B532+1,1)))</f>
        <v>3</v>
      </c>
      <c r="C533" s="3" t="n">
        <f aca="false">IF(D533&lt;&gt;1,C532,IF(C532&lt;&gt;6,C532+1,1))</f>
        <v>5</v>
      </c>
      <c r="D533" s="3" t="n">
        <f aca="false">IF(D532&lt;&gt;6,D532+1,1)</f>
        <v>3</v>
      </c>
      <c r="E533" s="1" t="n">
        <f aca="false">A533+B533</f>
        <v>6</v>
      </c>
      <c r="F533" s="2" t="n">
        <f aca="false">C533+D533</f>
        <v>8</v>
      </c>
      <c r="G533" s="1" t="n">
        <f aca="false">A533+C533</f>
        <v>8</v>
      </c>
      <c r="H533" s="2" t="n">
        <f aca="false">B533+D533</f>
        <v>6</v>
      </c>
      <c r="I533" s="1" t="n">
        <f aca="false">A533+D533</f>
        <v>6</v>
      </c>
      <c r="J533" s="2" t="n">
        <f aca="false">B533+C533</f>
        <v>8</v>
      </c>
      <c r="K533" s="3" t="n">
        <f aca="false">IF(OR(AND($K$2=E533,$L$2=F533),AND($K$2=F533,$L$2=E533)),1,0)</f>
        <v>0</v>
      </c>
      <c r="M533" s="3" t="n">
        <f aca="false">IF(OR(AND($K$2=G533,$L$2=H533),AND($K$2=H533,$L$2=G533)),1,0)</f>
        <v>0</v>
      </c>
      <c r="O533" s="3" t="n">
        <f aca="false">IF(OR(AND($K$2=I533,$L$2=J533),AND($K$2=J533,$L$2=I533)),1,0)</f>
        <v>0</v>
      </c>
      <c r="Q533" s="3" t="n">
        <f aca="false">IF(SUM(K533:O533)&gt;0,1,0)</f>
        <v>0</v>
      </c>
      <c r="R533" s="3" t="str">
        <f aca="false">IF(Q533=0,"",CONCATENATE("(",A533,",",B533,",",C533,",",D533,")"))</f>
        <v/>
      </c>
      <c r="T533" s="3"/>
    </row>
    <row r="534" customFormat="false" ht="12.75" hidden="false" customHeight="false" outlineLevel="0" collapsed="false">
      <c r="A534" s="3" t="n">
        <f aca="false">IF(B534&lt;&gt;1,A533,IF(B533&lt;&gt;6,A533,IF(A533&lt;&gt;6,A533+1,1)))</f>
        <v>3</v>
      </c>
      <c r="B534" s="3" t="n">
        <f aca="false">IF(C534&lt;&gt;1,B533,IF(C533&lt;&gt;6,B533,IF(B533&lt;&gt;6,B533+1,1)))</f>
        <v>3</v>
      </c>
      <c r="C534" s="3" t="n">
        <f aca="false">IF(D534&lt;&gt;1,C533,IF(C533&lt;&gt;6,C533+1,1))</f>
        <v>5</v>
      </c>
      <c r="D534" s="3" t="n">
        <f aca="false">IF(D533&lt;&gt;6,D533+1,1)</f>
        <v>4</v>
      </c>
      <c r="E534" s="1" t="n">
        <f aca="false">A534+B534</f>
        <v>6</v>
      </c>
      <c r="F534" s="2" t="n">
        <f aca="false">C534+D534</f>
        <v>9</v>
      </c>
      <c r="G534" s="1" t="n">
        <f aca="false">A534+C534</f>
        <v>8</v>
      </c>
      <c r="H534" s="2" t="n">
        <f aca="false">B534+D534</f>
        <v>7</v>
      </c>
      <c r="I534" s="1" t="n">
        <f aca="false">A534+D534</f>
        <v>7</v>
      </c>
      <c r="J534" s="2" t="n">
        <f aca="false">B534+C534</f>
        <v>8</v>
      </c>
      <c r="K534" s="3" t="n">
        <f aca="false">IF(OR(AND($K$2=E534,$L$2=F534),AND($K$2=F534,$L$2=E534)),1,0)</f>
        <v>0</v>
      </c>
      <c r="M534" s="3" t="n">
        <f aca="false">IF(OR(AND($K$2=G534,$L$2=H534),AND($K$2=H534,$L$2=G534)),1,0)</f>
        <v>0</v>
      </c>
      <c r="O534" s="3" t="n">
        <f aca="false">IF(OR(AND($K$2=I534,$L$2=J534),AND($K$2=J534,$L$2=I534)),1,0)</f>
        <v>0</v>
      </c>
      <c r="Q534" s="3" t="n">
        <f aca="false">IF(SUM(K534:O534)&gt;0,1,0)</f>
        <v>0</v>
      </c>
      <c r="R534" s="3" t="str">
        <f aca="false">IF(Q534=0,"",CONCATENATE("(",A534,",",B534,",",C534,",",D534,")"))</f>
        <v/>
      </c>
      <c r="T534" s="3"/>
    </row>
    <row r="535" customFormat="false" ht="12.75" hidden="false" customHeight="false" outlineLevel="0" collapsed="false">
      <c r="A535" s="3" t="n">
        <f aca="false">IF(B535&lt;&gt;1,A534,IF(B534&lt;&gt;6,A534,IF(A534&lt;&gt;6,A534+1,1)))</f>
        <v>3</v>
      </c>
      <c r="B535" s="3" t="n">
        <f aca="false">IF(C535&lt;&gt;1,B534,IF(C534&lt;&gt;6,B534,IF(B534&lt;&gt;6,B534+1,1)))</f>
        <v>3</v>
      </c>
      <c r="C535" s="3" t="n">
        <f aca="false">IF(D535&lt;&gt;1,C534,IF(C534&lt;&gt;6,C534+1,1))</f>
        <v>5</v>
      </c>
      <c r="D535" s="3" t="n">
        <f aca="false">IF(D534&lt;&gt;6,D534+1,1)</f>
        <v>5</v>
      </c>
      <c r="E535" s="1" t="n">
        <f aca="false">A535+B535</f>
        <v>6</v>
      </c>
      <c r="F535" s="2" t="n">
        <f aca="false">C535+D535</f>
        <v>10</v>
      </c>
      <c r="G535" s="1" t="n">
        <f aca="false">A535+C535</f>
        <v>8</v>
      </c>
      <c r="H535" s="2" t="n">
        <f aca="false">B535+D535</f>
        <v>8</v>
      </c>
      <c r="I535" s="1" t="n">
        <f aca="false">A535+D535</f>
        <v>8</v>
      </c>
      <c r="J535" s="2" t="n">
        <f aca="false">B535+C535</f>
        <v>8</v>
      </c>
      <c r="K535" s="3" t="n">
        <f aca="false">IF(OR(AND($K$2=E535,$L$2=F535),AND($K$2=F535,$L$2=E535)),1,0)</f>
        <v>0</v>
      </c>
      <c r="M535" s="3" t="n">
        <f aca="false">IF(OR(AND($K$2=G535,$L$2=H535),AND($K$2=H535,$L$2=G535)),1,0)</f>
        <v>0</v>
      </c>
      <c r="O535" s="3" t="n">
        <f aca="false">IF(OR(AND($K$2=I535,$L$2=J535),AND($K$2=J535,$L$2=I535)),1,0)</f>
        <v>0</v>
      </c>
      <c r="Q535" s="3" t="n">
        <f aca="false">IF(SUM(K535:O535)&gt;0,1,0)</f>
        <v>0</v>
      </c>
      <c r="R535" s="3" t="str">
        <f aca="false">IF(Q535=0,"",CONCATENATE("(",A535,",",B535,",",C535,",",D535,")"))</f>
        <v/>
      </c>
      <c r="T535" s="3"/>
    </row>
    <row r="536" customFormat="false" ht="12.75" hidden="false" customHeight="false" outlineLevel="0" collapsed="false">
      <c r="A536" s="3" t="n">
        <f aca="false">IF(B536&lt;&gt;1,A535,IF(B535&lt;&gt;6,A535,IF(A535&lt;&gt;6,A535+1,1)))</f>
        <v>3</v>
      </c>
      <c r="B536" s="3" t="n">
        <f aca="false">IF(C536&lt;&gt;1,B535,IF(C535&lt;&gt;6,B535,IF(B535&lt;&gt;6,B535+1,1)))</f>
        <v>3</v>
      </c>
      <c r="C536" s="3" t="n">
        <f aca="false">IF(D536&lt;&gt;1,C535,IF(C535&lt;&gt;6,C535+1,1))</f>
        <v>5</v>
      </c>
      <c r="D536" s="3" t="n">
        <f aca="false">IF(D535&lt;&gt;6,D535+1,1)</f>
        <v>6</v>
      </c>
      <c r="E536" s="1" t="n">
        <f aca="false">A536+B536</f>
        <v>6</v>
      </c>
      <c r="F536" s="2" t="n">
        <f aca="false">C536+D536</f>
        <v>11</v>
      </c>
      <c r="G536" s="1" t="n">
        <f aca="false">A536+C536</f>
        <v>8</v>
      </c>
      <c r="H536" s="2" t="n">
        <f aca="false">B536+D536</f>
        <v>9</v>
      </c>
      <c r="I536" s="1" t="n">
        <f aca="false">A536+D536</f>
        <v>9</v>
      </c>
      <c r="J536" s="2" t="n">
        <f aca="false">B536+C536</f>
        <v>8</v>
      </c>
      <c r="K536" s="3" t="n">
        <f aca="false">IF(OR(AND($K$2=E536,$L$2=F536),AND($K$2=F536,$L$2=E536)),1,0)</f>
        <v>0</v>
      </c>
      <c r="M536" s="3" t="n">
        <f aca="false">IF(OR(AND($K$2=G536,$L$2=H536),AND($K$2=H536,$L$2=G536)),1,0)</f>
        <v>0</v>
      </c>
      <c r="O536" s="3" t="n">
        <f aca="false">IF(OR(AND($K$2=I536,$L$2=J536),AND($K$2=J536,$L$2=I536)),1,0)</f>
        <v>0</v>
      </c>
      <c r="Q536" s="3" t="n">
        <f aca="false">IF(SUM(K536:O536)&gt;0,1,0)</f>
        <v>0</v>
      </c>
      <c r="R536" s="3" t="str">
        <f aca="false">IF(Q536=0,"",CONCATENATE("(",A536,",",B536,",",C536,",",D536,")"))</f>
        <v/>
      </c>
      <c r="T536" s="3"/>
    </row>
    <row r="537" customFormat="false" ht="12.75" hidden="false" customHeight="false" outlineLevel="0" collapsed="false">
      <c r="A537" s="3" t="n">
        <f aca="false">IF(B537&lt;&gt;1,A536,IF(B536&lt;&gt;6,A536,IF(A536&lt;&gt;6,A536+1,1)))</f>
        <v>3</v>
      </c>
      <c r="B537" s="3" t="n">
        <f aca="false">IF(C537&lt;&gt;1,B536,IF(C536&lt;&gt;6,B536,IF(B536&lt;&gt;6,B536+1,1)))</f>
        <v>3</v>
      </c>
      <c r="C537" s="3" t="n">
        <f aca="false">IF(D537&lt;&gt;1,C536,IF(C536&lt;&gt;6,C536+1,1))</f>
        <v>6</v>
      </c>
      <c r="D537" s="3" t="n">
        <f aca="false">IF(D536&lt;&gt;6,D536+1,1)</f>
        <v>1</v>
      </c>
      <c r="E537" s="1" t="n">
        <f aca="false">A537+B537</f>
        <v>6</v>
      </c>
      <c r="F537" s="2" t="n">
        <f aca="false">C537+D537</f>
        <v>7</v>
      </c>
      <c r="G537" s="1" t="n">
        <f aca="false">A537+C537</f>
        <v>9</v>
      </c>
      <c r="H537" s="2" t="n">
        <f aca="false">B537+D537</f>
        <v>4</v>
      </c>
      <c r="I537" s="1" t="n">
        <f aca="false">A537+D537</f>
        <v>4</v>
      </c>
      <c r="J537" s="2" t="n">
        <f aca="false">B537+C537</f>
        <v>9</v>
      </c>
      <c r="K537" s="3" t="n">
        <f aca="false">IF(OR(AND($K$2=E537,$L$2=F537),AND($K$2=F537,$L$2=E537)),1,0)</f>
        <v>0</v>
      </c>
      <c r="M537" s="3" t="n">
        <f aca="false">IF(OR(AND($K$2=G537,$L$2=H537),AND($K$2=H537,$L$2=G537)),1,0)</f>
        <v>0</v>
      </c>
      <c r="O537" s="3" t="n">
        <f aca="false">IF(OR(AND($K$2=I537,$L$2=J537),AND($K$2=J537,$L$2=I537)),1,0)</f>
        <v>0</v>
      </c>
      <c r="Q537" s="3" t="n">
        <f aca="false">IF(SUM(K537:O537)&gt;0,1,0)</f>
        <v>0</v>
      </c>
      <c r="R537" s="3" t="str">
        <f aca="false">IF(Q537=0,"",CONCATENATE("(",A537,",",B537,",",C537,",",D537,")"))</f>
        <v/>
      </c>
      <c r="T537" s="3"/>
    </row>
    <row r="538" customFormat="false" ht="12.75" hidden="false" customHeight="false" outlineLevel="0" collapsed="false">
      <c r="A538" s="3" t="n">
        <f aca="false">IF(B538&lt;&gt;1,A537,IF(B537&lt;&gt;6,A537,IF(A537&lt;&gt;6,A537+1,1)))</f>
        <v>3</v>
      </c>
      <c r="B538" s="3" t="n">
        <f aca="false">IF(C538&lt;&gt;1,B537,IF(C537&lt;&gt;6,B537,IF(B537&lt;&gt;6,B537+1,1)))</f>
        <v>3</v>
      </c>
      <c r="C538" s="3" t="n">
        <f aca="false">IF(D538&lt;&gt;1,C537,IF(C537&lt;&gt;6,C537+1,1))</f>
        <v>6</v>
      </c>
      <c r="D538" s="3" t="n">
        <f aca="false">IF(D537&lt;&gt;6,D537+1,1)</f>
        <v>2</v>
      </c>
      <c r="E538" s="1" t="n">
        <f aca="false">A538+B538</f>
        <v>6</v>
      </c>
      <c r="F538" s="2" t="n">
        <f aca="false">C538+D538</f>
        <v>8</v>
      </c>
      <c r="G538" s="1" t="n">
        <f aca="false">A538+C538</f>
        <v>9</v>
      </c>
      <c r="H538" s="2" t="n">
        <f aca="false">B538+D538</f>
        <v>5</v>
      </c>
      <c r="I538" s="1" t="n">
        <f aca="false">A538+D538</f>
        <v>5</v>
      </c>
      <c r="J538" s="2" t="n">
        <f aca="false">B538+C538</f>
        <v>9</v>
      </c>
      <c r="K538" s="3" t="n">
        <f aca="false">IF(OR(AND($K$2=E538,$L$2=F538),AND($K$2=F538,$L$2=E538)),1,0)</f>
        <v>0</v>
      </c>
      <c r="M538" s="3" t="n">
        <f aca="false">IF(OR(AND($K$2=G538,$L$2=H538),AND($K$2=H538,$L$2=G538)),1,0)</f>
        <v>0</v>
      </c>
      <c r="O538" s="3" t="n">
        <f aca="false">IF(OR(AND($K$2=I538,$L$2=J538),AND($K$2=J538,$L$2=I538)),1,0)</f>
        <v>0</v>
      </c>
      <c r="Q538" s="3" t="n">
        <f aca="false">IF(SUM(K538:O538)&gt;0,1,0)</f>
        <v>0</v>
      </c>
      <c r="R538" s="3" t="str">
        <f aca="false">IF(Q538=0,"",CONCATENATE("(",A538,",",B538,",",C538,",",D538,")"))</f>
        <v/>
      </c>
      <c r="T538" s="3"/>
    </row>
    <row r="539" customFormat="false" ht="12.75" hidden="false" customHeight="false" outlineLevel="0" collapsed="false">
      <c r="A539" s="3" t="n">
        <f aca="false">IF(B539&lt;&gt;1,A538,IF(B538&lt;&gt;6,A538,IF(A538&lt;&gt;6,A538+1,1)))</f>
        <v>3</v>
      </c>
      <c r="B539" s="3" t="n">
        <f aca="false">IF(C539&lt;&gt;1,B538,IF(C538&lt;&gt;6,B538,IF(B538&lt;&gt;6,B538+1,1)))</f>
        <v>3</v>
      </c>
      <c r="C539" s="3" t="n">
        <f aca="false">IF(D539&lt;&gt;1,C538,IF(C538&lt;&gt;6,C538+1,1))</f>
        <v>6</v>
      </c>
      <c r="D539" s="3" t="n">
        <f aca="false">IF(D538&lt;&gt;6,D538+1,1)</f>
        <v>3</v>
      </c>
      <c r="E539" s="1" t="n">
        <f aca="false">A539+B539</f>
        <v>6</v>
      </c>
      <c r="F539" s="2" t="n">
        <f aca="false">C539+D539</f>
        <v>9</v>
      </c>
      <c r="G539" s="1" t="n">
        <f aca="false">A539+C539</f>
        <v>9</v>
      </c>
      <c r="H539" s="2" t="n">
        <f aca="false">B539+D539</f>
        <v>6</v>
      </c>
      <c r="I539" s="1" t="n">
        <f aca="false">A539+D539</f>
        <v>6</v>
      </c>
      <c r="J539" s="2" t="n">
        <f aca="false">B539+C539</f>
        <v>9</v>
      </c>
      <c r="K539" s="3" t="n">
        <f aca="false">IF(OR(AND($K$2=E539,$L$2=F539),AND($K$2=F539,$L$2=E539)),1,0)</f>
        <v>0</v>
      </c>
      <c r="M539" s="3" t="n">
        <f aca="false">IF(OR(AND($K$2=G539,$L$2=H539),AND($K$2=H539,$L$2=G539)),1,0)</f>
        <v>0</v>
      </c>
      <c r="O539" s="3" t="n">
        <f aca="false">IF(OR(AND($K$2=I539,$L$2=J539),AND($K$2=J539,$L$2=I539)),1,0)</f>
        <v>0</v>
      </c>
      <c r="Q539" s="3" t="n">
        <f aca="false">IF(SUM(K539:O539)&gt;0,1,0)</f>
        <v>0</v>
      </c>
      <c r="R539" s="3" t="str">
        <f aca="false">IF(Q539=0,"",CONCATENATE("(",A539,",",B539,",",C539,",",D539,")"))</f>
        <v/>
      </c>
      <c r="T539" s="3"/>
    </row>
    <row r="540" customFormat="false" ht="12.75" hidden="false" customHeight="false" outlineLevel="0" collapsed="false">
      <c r="A540" s="3" t="n">
        <f aca="false">IF(B540&lt;&gt;1,A539,IF(B539&lt;&gt;6,A539,IF(A539&lt;&gt;6,A539+1,1)))</f>
        <v>3</v>
      </c>
      <c r="B540" s="3" t="n">
        <f aca="false">IF(C540&lt;&gt;1,B539,IF(C539&lt;&gt;6,B539,IF(B539&lt;&gt;6,B539+1,1)))</f>
        <v>3</v>
      </c>
      <c r="C540" s="3" t="n">
        <f aca="false">IF(D540&lt;&gt;1,C539,IF(C539&lt;&gt;6,C539+1,1))</f>
        <v>6</v>
      </c>
      <c r="D540" s="3" t="n">
        <f aca="false">IF(D539&lt;&gt;6,D539+1,1)</f>
        <v>4</v>
      </c>
      <c r="E540" s="1" t="n">
        <f aca="false">A540+B540</f>
        <v>6</v>
      </c>
      <c r="F540" s="2" t="n">
        <f aca="false">C540+D540</f>
        <v>10</v>
      </c>
      <c r="G540" s="1" t="n">
        <f aca="false">A540+C540</f>
        <v>9</v>
      </c>
      <c r="H540" s="2" t="n">
        <f aca="false">B540+D540</f>
        <v>7</v>
      </c>
      <c r="I540" s="1" t="n">
        <f aca="false">A540+D540</f>
        <v>7</v>
      </c>
      <c r="J540" s="2" t="n">
        <f aca="false">B540+C540</f>
        <v>9</v>
      </c>
      <c r="K540" s="3" t="n">
        <f aca="false">IF(OR(AND($K$2=E540,$L$2=F540),AND($K$2=F540,$L$2=E540)),1,0)</f>
        <v>0</v>
      </c>
      <c r="M540" s="3" t="n">
        <f aca="false">IF(OR(AND($K$2=G540,$L$2=H540),AND($K$2=H540,$L$2=G540)),1,0)</f>
        <v>0</v>
      </c>
      <c r="O540" s="3" t="n">
        <f aca="false">IF(OR(AND($K$2=I540,$L$2=J540),AND($K$2=J540,$L$2=I540)),1,0)</f>
        <v>0</v>
      </c>
      <c r="Q540" s="3" t="n">
        <f aca="false">IF(SUM(K540:O540)&gt;0,1,0)</f>
        <v>0</v>
      </c>
      <c r="R540" s="3" t="str">
        <f aca="false">IF(Q540=0,"",CONCATENATE("(",A540,",",B540,",",C540,",",D540,")"))</f>
        <v/>
      </c>
      <c r="T540" s="3"/>
    </row>
    <row r="541" customFormat="false" ht="12.75" hidden="false" customHeight="false" outlineLevel="0" collapsed="false">
      <c r="A541" s="3" t="n">
        <f aca="false">IF(B541&lt;&gt;1,A540,IF(B540&lt;&gt;6,A540,IF(A540&lt;&gt;6,A540+1,1)))</f>
        <v>3</v>
      </c>
      <c r="B541" s="3" t="n">
        <f aca="false">IF(C541&lt;&gt;1,B540,IF(C540&lt;&gt;6,B540,IF(B540&lt;&gt;6,B540+1,1)))</f>
        <v>3</v>
      </c>
      <c r="C541" s="3" t="n">
        <f aca="false">IF(D541&lt;&gt;1,C540,IF(C540&lt;&gt;6,C540+1,1))</f>
        <v>6</v>
      </c>
      <c r="D541" s="3" t="n">
        <f aca="false">IF(D540&lt;&gt;6,D540+1,1)</f>
        <v>5</v>
      </c>
      <c r="E541" s="1" t="n">
        <f aca="false">A541+B541</f>
        <v>6</v>
      </c>
      <c r="F541" s="2" t="n">
        <f aca="false">C541+D541</f>
        <v>11</v>
      </c>
      <c r="G541" s="1" t="n">
        <f aca="false">A541+C541</f>
        <v>9</v>
      </c>
      <c r="H541" s="2" t="n">
        <f aca="false">B541+D541</f>
        <v>8</v>
      </c>
      <c r="I541" s="1" t="n">
        <f aca="false">A541+D541</f>
        <v>8</v>
      </c>
      <c r="J541" s="2" t="n">
        <f aca="false">B541+C541</f>
        <v>9</v>
      </c>
      <c r="K541" s="3" t="n">
        <f aca="false">IF(OR(AND($K$2=E541,$L$2=F541),AND($K$2=F541,$L$2=E541)),1,0)</f>
        <v>0</v>
      </c>
      <c r="M541" s="3" t="n">
        <f aca="false">IF(OR(AND($K$2=G541,$L$2=H541),AND($K$2=H541,$L$2=G541)),1,0)</f>
        <v>0</v>
      </c>
      <c r="O541" s="3" t="n">
        <f aca="false">IF(OR(AND($K$2=I541,$L$2=J541),AND($K$2=J541,$L$2=I541)),1,0)</f>
        <v>0</v>
      </c>
      <c r="Q541" s="3" t="n">
        <f aca="false">IF(SUM(K541:O541)&gt;0,1,0)</f>
        <v>0</v>
      </c>
      <c r="R541" s="3" t="str">
        <f aca="false">IF(Q541=0,"",CONCATENATE("(",A541,",",B541,",",C541,",",D541,")"))</f>
        <v/>
      </c>
      <c r="T541" s="3"/>
    </row>
    <row r="542" customFormat="false" ht="12.75" hidden="false" customHeight="false" outlineLevel="0" collapsed="false">
      <c r="A542" s="3" t="n">
        <f aca="false">IF(B542&lt;&gt;1,A541,IF(B541&lt;&gt;6,A541,IF(A541&lt;&gt;6,A541+1,1)))</f>
        <v>3</v>
      </c>
      <c r="B542" s="3" t="n">
        <f aca="false">IF(C542&lt;&gt;1,B541,IF(C541&lt;&gt;6,B541,IF(B541&lt;&gt;6,B541+1,1)))</f>
        <v>3</v>
      </c>
      <c r="C542" s="3" t="n">
        <f aca="false">IF(D542&lt;&gt;1,C541,IF(C541&lt;&gt;6,C541+1,1))</f>
        <v>6</v>
      </c>
      <c r="D542" s="3" t="n">
        <f aca="false">IF(D541&lt;&gt;6,D541+1,1)</f>
        <v>6</v>
      </c>
      <c r="E542" s="1" t="n">
        <f aca="false">A542+B542</f>
        <v>6</v>
      </c>
      <c r="F542" s="2" t="n">
        <f aca="false">C542+D542</f>
        <v>12</v>
      </c>
      <c r="G542" s="1" t="n">
        <f aca="false">A542+C542</f>
        <v>9</v>
      </c>
      <c r="H542" s="2" t="n">
        <f aca="false">B542+D542</f>
        <v>9</v>
      </c>
      <c r="I542" s="1" t="n">
        <f aca="false">A542+D542</f>
        <v>9</v>
      </c>
      <c r="J542" s="2" t="n">
        <f aca="false">B542+C542</f>
        <v>9</v>
      </c>
      <c r="K542" s="3" t="n">
        <f aca="false">IF(OR(AND($K$2=E542,$L$2=F542),AND($K$2=F542,$L$2=E542)),1,0)</f>
        <v>0</v>
      </c>
      <c r="M542" s="3" t="n">
        <f aca="false">IF(OR(AND($K$2=G542,$L$2=H542),AND($K$2=H542,$L$2=G542)),1,0)</f>
        <v>0</v>
      </c>
      <c r="O542" s="3" t="n">
        <f aca="false">IF(OR(AND($K$2=I542,$L$2=J542),AND($K$2=J542,$L$2=I542)),1,0)</f>
        <v>0</v>
      </c>
      <c r="Q542" s="3" t="n">
        <f aca="false">IF(SUM(K542:O542)&gt;0,1,0)</f>
        <v>0</v>
      </c>
      <c r="R542" s="3" t="str">
        <f aca="false">IF(Q542=0,"",CONCATENATE("(",A542,",",B542,",",C542,",",D542,")"))</f>
        <v/>
      </c>
      <c r="T542" s="3"/>
    </row>
    <row r="543" customFormat="false" ht="12.75" hidden="false" customHeight="false" outlineLevel="0" collapsed="false">
      <c r="A543" s="3" t="n">
        <f aca="false">IF(B543&lt;&gt;1,A542,IF(B542&lt;&gt;6,A542,IF(A542&lt;&gt;6,A542+1,1)))</f>
        <v>3</v>
      </c>
      <c r="B543" s="3" t="n">
        <f aca="false">IF(C543&lt;&gt;1,B542,IF(C542&lt;&gt;6,B542,IF(B542&lt;&gt;6,B542+1,1)))</f>
        <v>4</v>
      </c>
      <c r="C543" s="3" t="n">
        <f aca="false">IF(D543&lt;&gt;1,C542,IF(C542&lt;&gt;6,C542+1,1))</f>
        <v>1</v>
      </c>
      <c r="D543" s="3" t="n">
        <f aca="false">IF(D542&lt;&gt;6,D542+1,1)</f>
        <v>1</v>
      </c>
      <c r="E543" s="1" t="n">
        <f aca="false">A543+B543</f>
        <v>7</v>
      </c>
      <c r="F543" s="2" t="n">
        <f aca="false">C543+D543</f>
        <v>2</v>
      </c>
      <c r="G543" s="1" t="n">
        <f aca="false">A543+C543</f>
        <v>4</v>
      </c>
      <c r="H543" s="2" t="n">
        <f aca="false">B543+D543</f>
        <v>5</v>
      </c>
      <c r="I543" s="1" t="n">
        <f aca="false">A543+D543</f>
        <v>4</v>
      </c>
      <c r="J543" s="2" t="n">
        <f aca="false">B543+C543</f>
        <v>5</v>
      </c>
      <c r="K543" s="3" t="n">
        <f aca="false">IF(OR(AND($K$2=E543,$L$2=F543),AND($K$2=F543,$L$2=E543)),1,0)</f>
        <v>0</v>
      </c>
      <c r="M543" s="3" t="n">
        <f aca="false">IF(OR(AND($K$2=G543,$L$2=H543),AND($K$2=H543,$L$2=G543)),1,0)</f>
        <v>0</v>
      </c>
      <c r="O543" s="3" t="n">
        <f aca="false">IF(OR(AND($K$2=I543,$L$2=J543),AND($K$2=J543,$L$2=I543)),1,0)</f>
        <v>0</v>
      </c>
      <c r="Q543" s="3" t="n">
        <f aca="false">IF(SUM(K543:O543)&gt;0,1,0)</f>
        <v>0</v>
      </c>
      <c r="R543" s="3" t="str">
        <f aca="false">IF(Q543=0,"",CONCATENATE("(",A543,",",B543,",",C543,",",D543,")"))</f>
        <v/>
      </c>
      <c r="T543" s="3"/>
    </row>
    <row r="544" customFormat="false" ht="12.75" hidden="false" customHeight="false" outlineLevel="0" collapsed="false">
      <c r="A544" s="3" t="n">
        <f aca="false">IF(B544&lt;&gt;1,A543,IF(B543&lt;&gt;6,A543,IF(A543&lt;&gt;6,A543+1,1)))</f>
        <v>3</v>
      </c>
      <c r="B544" s="3" t="n">
        <f aca="false">IF(C544&lt;&gt;1,B543,IF(C543&lt;&gt;6,B543,IF(B543&lt;&gt;6,B543+1,1)))</f>
        <v>4</v>
      </c>
      <c r="C544" s="3" t="n">
        <f aca="false">IF(D544&lt;&gt;1,C543,IF(C543&lt;&gt;6,C543+1,1))</f>
        <v>1</v>
      </c>
      <c r="D544" s="3" t="n">
        <f aca="false">IF(D543&lt;&gt;6,D543+1,1)</f>
        <v>2</v>
      </c>
      <c r="E544" s="1" t="n">
        <f aca="false">A544+B544</f>
        <v>7</v>
      </c>
      <c r="F544" s="2" t="n">
        <f aca="false">C544+D544</f>
        <v>3</v>
      </c>
      <c r="G544" s="1" t="n">
        <f aca="false">A544+C544</f>
        <v>4</v>
      </c>
      <c r="H544" s="2" t="n">
        <f aca="false">B544+D544</f>
        <v>6</v>
      </c>
      <c r="I544" s="1" t="n">
        <f aca="false">A544+D544</f>
        <v>5</v>
      </c>
      <c r="J544" s="2" t="n">
        <f aca="false">B544+C544</f>
        <v>5</v>
      </c>
      <c r="K544" s="3" t="n">
        <f aca="false">IF(OR(AND($K$2=E544,$L$2=F544),AND($K$2=F544,$L$2=E544)),1,0)</f>
        <v>0</v>
      </c>
      <c r="M544" s="3" t="n">
        <f aca="false">IF(OR(AND($K$2=G544,$L$2=H544),AND($K$2=H544,$L$2=G544)),1,0)</f>
        <v>0</v>
      </c>
      <c r="O544" s="3" t="n">
        <f aca="false">IF(OR(AND($K$2=I544,$L$2=J544),AND($K$2=J544,$L$2=I544)),1,0)</f>
        <v>0</v>
      </c>
      <c r="Q544" s="3" t="n">
        <f aca="false">IF(SUM(K544:O544)&gt;0,1,0)</f>
        <v>0</v>
      </c>
      <c r="R544" s="3" t="str">
        <f aca="false">IF(Q544=0,"",CONCATENATE("(",A544,",",B544,",",C544,",",D544,")"))</f>
        <v/>
      </c>
      <c r="T544" s="3"/>
    </row>
    <row r="545" customFormat="false" ht="12.75" hidden="false" customHeight="false" outlineLevel="0" collapsed="false">
      <c r="A545" s="3" t="n">
        <f aca="false">IF(B545&lt;&gt;1,A544,IF(B544&lt;&gt;6,A544,IF(A544&lt;&gt;6,A544+1,1)))</f>
        <v>3</v>
      </c>
      <c r="B545" s="3" t="n">
        <f aca="false">IF(C545&lt;&gt;1,B544,IF(C544&lt;&gt;6,B544,IF(B544&lt;&gt;6,B544+1,1)))</f>
        <v>4</v>
      </c>
      <c r="C545" s="3" t="n">
        <f aca="false">IF(D545&lt;&gt;1,C544,IF(C544&lt;&gt;6,C544+1,1))</f>
        <v>1</v>
      </c>
      <c r="D545" s="3" t="n">
        <f aca="false">IF(D544&lt;&gt;6,D544+1,1)</f>
        <v>3</v>
      </c>
      <c r="E545" s="1" t="n">
        <f aca="false">A545+B545</f>
        <v>7</v>
      </c>
      <c r="F545" s="2" t="n">
        <f aca="false">C545+D545</f>
        <v>4</v>
      </c>
      <c r="G545" s="1" t="n">
        <f aca="false">A545+C545</f>
        <v>4</v>
      </c>
      <c r="H545" s="2" t="n">
        <f aca="false">B545+D545</f>
        <v>7</v>
      </c>
      <c r="I545" s="1" t="n">
        <f aca="false">A545+D545</f>
        <v>6</v>
      </c>
      <c r="J545" s="2" t="n">
        <f aca="false">B545+C545</f>
        <v>5</v>
      </c>
      <c r="K545" s="3" t="n">
        <f aca="false">IF(OR(AND($K$2=E545,$L$2=F545),AND($K$2=F545,$L$2=E545)),1,0)</f>
        <v>0</v>
      </c>
      <c r="M545" s="3" t="n">
        <f aca="false">IF(OR(AND($K$2=G545,$L$2=H545),AND($K$2=H545,$L$2=G545)),1,0)</f>
        <v>0</v>
      </c>
      <c r="O545" s="3" t="n">
        <f aca="false">IF(OR(AND($K$2=I545,$L$2=J545),AND($K$2=J545,$L$2=I545)),1,0)</f>
        <v>0</v>
      </c>
      <c r="Q545" s="3" t="n">
        <f aca="false">IF(SUM(K545:O545)&gt;0,1,0)</f>
        <v>0</v>
      </c>
      <c r="R545" s="3" t="str">
        <f aca="false">IF(Q545=0,"",CONCATENATE("(",A545,",",B545,",",C545,",",D545,")"))</f>
        <v/>
      </c>
      <c r="T545" s="3"/>
    </row>
    <row r="546" customFormat="false" ht="12.75" hidden="false" customHeight="false" outlineLevel="0" collapsed="false">
      <c r="A546" s="3" t="n">
        <f aca="false">IF(B546&lt;&gt;1,A545,IF(B545&lt;&gt;6,A545,IF(A545&lt;&gt;6,A545+1,1)))</f>
        <v>3</v>
      </c>
      <c r="B546" s="3" t="n">
        <f aca="false">IF(C546&lt;&gt;1,B545,IF(C545&lt;&gt;6,B545,IF(B545&lt;&gt;6,B545+1,1)))</f>
        <v>4</v>
      </c>
      <c r="C546" s="3" t="n">
        <f aca="false">IF(D546&lt;&gt;1,C545,IF(C545&lt;&gt;6,C545+1,1))</f>
        <v>1</v>
      </c>
      <c r="D546" s="3" t="n">
        <f aca="false">IF(D545&lt;&gt;6,D545+1,1)</f>
        <v>4</v>
      </c>
      <c r="E546" s="1" t="n">
        <f aca="false">A546+B546</f>
        <v>7</v>
      </c>
      <c r="F546" s="2" t="n">
        <f aca="false">C546+D546</f>
        <v>5</v>
      </c>
      <c r="G546" s="1" t="n">
        <f aca="false">A546+C546</f>
        <v>4</v>
      </c>
      <c r="H546" s="2" t="n">
        <f aca="false">B546+D546</f>
        <v>8</v>
      </c>
      <c r="I546" s="1" t="n">
        <f aca="false">A546+D546</f>
        <v>7</v>
      </c>
      <c r="J546" s="2" t="n">
        <f aca="false">B546+C546</f>
        <v>5</v>
      </c>
      <c r="K546" s="3" t="n">
        <f aca="false">IF(OR(AND($K$2=E546,$L$2=F546),AND($K$2=F546,$L$2=E546)),1,0)</f>
        <v>0</v>
      </c>
      <c r="M546" s="3" t="n">
        <f aca="false">IF(OR(AND($K$2=G546,$L$2=H546),AND($K$2=H546,$L$2=G546)),1,0)</f>
        <v>0</v>
      </c>
      <c r="O546" s="3" t="n">
        <f aca="false">IF(OR(AND($K$2=I546,$L$2=J546),AND($K$2=J546,$L$2=I546)),1,0)</f>
        <v>0</v>
      </c>
      <c r="Q546" s="3" t="n">
        <f aca="false">IF(SUM(K546:O546)&gt;0,1,0)</f>
        <v>0</v>
      </c>
      <c r="R546" s="3" t="str">
        <f aca="false">IF(Q546=0,"",CONCATENATE("(",A546,",",B546,",",C546,",",D546,")"))</f>
        <v/>
      </c>
      <c r="T546" s="3"/>
    </row>
    <row r="547" customFormat="false" ht="12.75" hidden="false" customHeight="false" outlineLevel="0" collapsed="false">
      <c r="A547" s="3" t="n">
        <f aca="false">IF(B547&lt;&gt;1,A546,IF(B546&lt;&gt;6,A546,IF(A546&lt;&gt;6,A546+1,1)))</f>
        <v>3</v>
      </c>
      <c r="B547" s="3" t="n">
        <f aca="false">IF(C547&lt;&gt;1,B546,IF(C546&lt;&gt;6,B546,IF(B546&lt;&gt;6,B546+1,1)))</f>
        <v>4</v>
      </c>
      <c r="C547" s="3" t="n">
        <f aca="false">IF(D547&lt;&gt;1,C546,IF(C546&lt;&gt;6,C546+1,1))</f>
        <v>1</v>
      </c>
      <c r="D547" s="3" t="n">
        <f aca="false">IF(D546&lt;&gt;6,D546+1,1)</f>
        <v>5</v>
      </c>
      <c r="E547" s="1" t="n">
        <f aca="false">A547+B547</f>
        <v>7</v>
      </c>
      <c r="F547" s="2" t="n">
        <f aca="false">C547+D547</f>
        <v>6</v>
      </c>
      <c r="G547" s="1" t="n">
        <f aca="false">A547+C547</f>
        <v>4</v>
      </c>
      <c r="H547" s="2" t="n">
        <f aca="false">B547+D547</f>
        <v>9</v>
      </c>
      <c r="I547" s="1" t="n">
        <f aca="false">A547+D547</f>
        <v>8</v>
      </c>
      <c r="J547" s="2" t="n">
        <f aca="false">B547+C547</f>
        <v>5</v>
      </c>
      <c r="K547" s="3" t="n">
        <f aca="false">IF(OR(AND($K$2=E547,$L$2=F547),AND($K$2=F547,$L$2=E547)),1,0)</f>
        <v>0</v>
      </c>
      <c r="M547" s="3" t="n">
        <f aca="false">IF(OR(AND($K$2=G547,$L$2=H547),AND($K$2=H547,$L$2=G547)),1,0)</f>
        <v>0</v>
      </c>
      <c r="O547" s="3" t="n">
        <f aca="false">IF(OR(AND($K$2=I547,$L$2=J547),AND($K$2=J547,$L$2=I547)),1,0)</f>
        <v>0</v>
      </c>
      <c r="Q547" s="3" t="n">
        <f aca="false">IF(SUM(K547:O547)&gt;0,1,0)</f>
        <v>0</v>
      </c>
      <c r="R547" s="3" t="str">
        <f aca="false">IF(Q547=0,"",CONCATENATE("(",A547,",",B547,",",C547,",",D547,")"))</f>
        <v/>
      </c>
      <c r="T547" s="3"/>
    </row>
    <row r="548" customFormat="false" ht="12.75" hidden="false" customHeight="false" outlineLevel="0" collapsed="false">
      <c r="A548" s="3" t="n">
        <f aca="false">IF(B548&lt;&gt;1,A547,IF(B547&lt;&gt;6,A547,IF(A547&lt;&gt;6,A547+1,1)))</f>
        <v>3</v>
      </c>
      <c r="B548" s="3" t="n">
        <f aca="false">IF(C548&lt;&gt;1,B547,IF(C547&lt;&gt;6,B547,IF(B547&lt;&gt;6,B547+1,1)))</f>
        <v>4</v>
      </c>
      <c r="C548" s="3" t="n">
        <f aca="false">IF(D548&lt;&gt;1,C547,IF(C547&lt;&gt;6,C547+1,1))</f>
        <v>1</v>
      </c>
      <c r="D548" s="3" t="n">
        <f aca="false">IF(D547&lt;&gt;6,D547+1,1)</f>
        <v>6</v>
      </c>
      <c r="E548" s="1" t="n">
        <f aca="false">A548+B548</f>
        <v>7</v>
      </c>
      <c r="F548" s="2" t="n">
        <f aca="false">C548+D548</f>
        <v>7</v>
      </c>
      <c r="G548" s="1" t="n">
        <f aca="false">A548+C548</f>
        <v>4</v>
      </c>
      <c r="H548" s="2" t="n">
        <f aca="false">B548+D548</f>
        <v>10</v>
      </c>
      <c r="I548" s="1" t="n">
        <f aca="false">A548+D548</f>
        <v>9</v>
      </c>
      <c r="J548" s="2" t="n">
        <f aca="false">B548+C548</f>
        <v>5</v>
      </c>
      <c r="K548" s="3" t="n">
        <f aca="false">IF(OR(AND($K$2=E548,$L$2=F548),AND($K$2=F548,$L$2=E548)),1,0)</f>
        <v>0</v>
      </c>
      <c r="M548" s="3" t="n">
        <f aca="false">IF(OR(AND($K$2=G548,$L$2=H548),AND($K$2=H548,$L$2=G548)),1,0)</f>
        <v>0</v>
      </c>
      <c r="O548" s="3" t="n">
        <f aca="false">IF(OR(AND($K$2=I548,$L$2=J548),AND($K$2=J548,$L$2=I548)),1,0)</f>
        <v>0</v>
      </c>
      <c r="Q548" s="3" t="n">
        <f aca="false">IF(SUM(K548:O548)&gt;0,1,0)</f>
        <v>0</v>
      </c>
      <c r="R548" s="3" t="str">
        <f aca="false">IF(Q548=0,"",CONCATENATE("(",A548,",",B548,",",C548,",",D548,")"))</f>
        <v/>
      </c>
      <c r="T548" s="3"/>
    </row>
    <row r="549" customFormat="false" ht="12.75" hidden="false" customHeight="false" outlineLevel="0" collapsed="false">
      <c r="A549" s="3" t="n">
        <f aca="false">IF(B549&lt;&gt;1,A548,IF(B548&lt;&gt;6,A548,IF(A548&lt;&gt;6,A548+1,1)))</f>
        <v>3</v>
      </c>
      <c r="B549" s="3" t="n">
        <f aca="false">IF(C549&lt;&gt;1,B548,IF(C548&lt;&gt;6,B548,IF(B548&lt;&gt;6,B548+1,1)))</f>
        <v>4</v>
      </c>
      <c r="C549" s="3" t="n">
        <f aca="false">IF(D549&lt;&gt;1,C548,IF(C548&lt;&gt;6,C548+1,1))</f>
        <v>2</v>
      </c>
      <c r="D549" s="3" t="n">
        <f aca="false">IF(D548&lt;&gt;6,D548+1,1)</f>
        <v>1</v>
      </c>
      <c r="E549" s="1" t="n">
        <f aca="false">A549+B549</f>
        <v>7</v>
      </c>
      <c r="F549" s="2" t="n">
        <f aca="false">C549+D549</f>
        <v>3</v>
      </c>
      <c r="G549" s="1" t="n">
        <f aca="false">A549+C549</f>
        <v>5</v>
      </c>
      <c r="H549" s="2" t="n">
        <f aca="false">B549+D549</f>
        <v>5</v>
      </c>
      <c r="I549" s="1" t="n">
        <f aca="false">A549+D549</f>
        <v>4</v>
      </c>
      <c r="J549" s="2" t="n">
        <f aca="false">B549+C549</f>
        <v>6</v>
      </c>
      <c r="K549" s="3" t="n">
        <f aca="false">IF(OR(AND($K$2=E549,$L$2=F549),AND($K$2=F549,$L$2=E549)),1,0)</f>
        <v>0</v>
      </c>
      <c r="M549" s="3" t="n">
        <f aca="false">IF(OR(AND($K$2=G549,$L$2=H549),AND($K$2=H549,$L$2=G549)),1,0)</f>
        <v>0</v>
      </c>
      <c r="O549" s="3" t="n">
        <f aca="false">IF(OR(AND($K$2=I549,$L$2=J549),AND($K$2=J549,$L$2=I549)),1,0)</f>
        <v>0</v>
      </c>
      <c r="Q549" s="3" t="n">
        <f aca="false">IF(SUM(K549:O549)&gt;0,1,0)</f>
        <v>0</v>
      </c>
      <c r="R549" s="3" t="str">
        <f aca="false">IF(Q549=0,"",CONCATENATE("(",A549,",",B549,",",C549,",",D549,")"))</f>
        <v/>
      </c>
      <c r="T549" s="3"/>
    </row>
    <row r="550" customFormat="false" ht="12.75" hidden="false" customHeight="false" outlineLevel="0" collapsed="false">
      <c r="A550" s="3" t="n">
        <f aca="false">IF(B550&lt;&gt;1,A549,IF(B549&lt;&gt;6,A549,IF(A549&lt;&gt;6,A549+1,1)))</f>
        <v>3</v>
      </c>
      <c r="B550" s="3" t="n">
        <f aca="false">IF(C550&lt;&gt;1,B549,IF(C549&lt;&gt;6,B549,IF(B549&lt;&gt;6,B549+1,1)))</f>
        <v>4</v>
      </c>
      <c r="C550" s="3" t="n">
        <f aca="false">IF(D550&lt;&gt;1,C549,IF(C549&lt;&gt;6,C549+1,1))</f>
        <v>2</v>
      </c>
      <c r="D550" s="3" t="n">
        <f aca="false">IF(D549&lt;&gt;6,D549+1,1)</f>
        <v>2</v>
      </c>
      <c r="E550" s="1" t="n">
        <f aca="false">A550+B550</f>
        <v>7</v>
      </c>
      <c r="F550" s="2" t="n">
        <f aca="false">C550+D550</f>
        <v>4</v>
      </c>
      <c r="G550" s="1" t="n">
        <f aca="false">A550+C550</f>
        <v>5</v>
      </c>
      <c r="H550" s="2" t="n">
        <f aca="false">B550+D550</f>
        <v>6</v>
      </c>
      <c r="I550" s="1" t="n">
        <f aca="false">A550+D550</f>
        <v>5</v>
      </c>
      <c r="J550" s="2" t="n">
        <f aca="false">B550+C550</f>
        <v>6</v>
      </c>
      <c r="K550" s="3" t="n">
        <f aca="false">IF(OR(AND($K$2=E550,$L$2=F550),AND($K$2=F550,$L$2=E550)),1,0)</f>
        <v>0</v>
      </c>
      <c r="M550" s="3" t="n">
        <f aca="false">IF(OR(AND($K$2=G550,$L$2=H550),AND($K$2=H550,$L$2=G550)),1,0)</f>
        <v>0</v>
      </c>
      <c r="O550" s="3" t="n">
        <f aca="false">IF(OR(AND($K$2=I550,$L$2=J550),AND($K$2=J550,$L$2=I550)),1,0)</f>
        <v>0</v>
      </c>
      <c r="Q550" s="3" t="n">
        <f aca="false">IF(SUM(K550:O550)&gt;0,1,0)</f>
        <v>0</v>
      </c>
      <c r="R550" s="3" t="str">
        <f aca="false">IF(Q550=0,"",CONCATENATE("(",A550,",",B550,",",C550,",",D550,")"))</f>
        <v/>
      </c>
      <c r="T550" s="3"/>
    </row>
    <row r="551" customFormat="false" ht="12.75" hidden="false" customHeight="false" outlineLevel="0" collapsed="false">
      <c r="A551" s="3" t="n">
        <f aca="false">IF(B551&lt;&gt;1,A550,IF(B550&lt;&gt;6,A550,IF(A550&lt;&gt;6,A550+1,1)))</f>
        <v>3</v>
      </c>
      <c r="B551" s="3" t="n">
        <f aca="false">IF(C551&lt;&gt;1,B550,IF(C550&lt;&gt;6,B550,IF(B550&lt;&gt;6,B550+1,1)))</f>
        <v>4</v>
      </c>
      <c r="C551" s="3" t="n">
        <f aca="false">IF(D551&lt;&gt;1,C550,IF(C550&lt;&gt;6,C550+1,1))</f>
        <v>2</v>
      </c>
      <c r="D551" s="3" t="n">
        <f aca="false">IF(D550&lt;&gt;6,D550+1,1)</f>
        <v>3</v>
      </c>
      <c r="E551" s="1" t="n">
        <f aca="false">A551+B551</f>
        <v>7</v>
      </c>
      <c r="F551" s="2" t="n">
        <f aca="false">C551+D551</f>
        <v>5</v>
      </c>
      <c r="G551" s="1" t="n">
        <f aca="false">A551+C551</f>
        <v>5</v>
      </c>
      <c r="H551" s="2" t="n">
        <f aca="false">B551+D551</f>
        <v>7</v>
      </c>
      <c r="I551" s="1" t="n">
        <f aca="false">A551+D551</f>
        <v>6</v>
      </c>
      <c r="J551" s="2" t="n">
        <f aca="false">B551+C551</f>
        <v>6</v>
      </c>
      <c r="K551" s="3" t="n">
        <f aca="false">IF(OR(AND($K$2=E551,$L$2=F551),AND($K$2=F551,$L$2=E551)),1,0)</f>
        <v>0</v>
      </c>
      <c r="M551" s="3" t="n">
        <f aca="false">IF(OR(AND($K$2=G551,$L$2=H551),AND($K$2=H551,$L$2=G551)),1,0)</f>
        <v>0</v>
      </c>
      <c r="O551" s="3" t="n">
        <f aca="false">IF(OR(AND($K$2=I551,$L$2=J551),AND($K$2=J551,$L$2=I551)),1,0)</f>
        <v>0</v>
      </c>
      <c r="Q551" s="3" t="n">
        <f aca="false">IF(SUM(K551:O551)&gt;0,1,0)</f>
        <v>0</v>
      </c>
      <c r="R551" s="3" t="str">
        <f aca="false">IF(Q551=0,"",CONCATENATE("(",A551,",",B551,",",C551,",",D551,")"))</f>
        <v/>
      </c>
      <c r="T551" s="3"/>
    </row>
    <row r="552" customFormat="false" ht="12.75" hidden="false" customHeight="false" outlineLevel="0" collapsed="false">
      <c r="A552" s="3" t="n">
        <f aca="false">IF(B552&lt;&gt;1,A551,IF(B551&lt;&gt;6,A551,IF(A551&lt;&gt;6,A551+1,1)))</f>
        <v>3</v>
      </c>
      <c r="B552" s="3" t="n">
        <f aca="false">IF(C552&lt;&gt;1,B551,IF(C551&lt;&gt;6,B551,IF(B551&lt;&gt;6,B551+1,1)))</f>
        <v>4</v>
      </c>
      <c r="C552" s="3" t="n">
        <f aca="false">IF(D552&lt;&gt;1,C551,IF(C551&lt;&gt;6,C551+1,1))</f>
        <v>2</v>
      </c>
      <c r="D552" s="3" t="n">
        <f aca="false">IF(D551&lt;&gt;6,D551+1,1)</f>
        <v>4</v>
      </c>
      <c r="E552" s="1" t="n">
        <f aca="false">A552+B552</f>
        <v>7</v>
      </c>
      <c r="F552" s="2" t="n">
        <f aca="false">C552+D552</f>
        <v>6</v>
      </c>
      <c r="G552" s="1" t="n">
        <f aca="false">A552+C552</f>
        <v>5</v>
      </c>
      <c r="H552" s="2" t="n">
        <f aca="false">B552+D552</f>
        <v>8</v>
      </c>
      <c r="I552" s="1" t="n">
        <f aca="false">A552+D552</f>
        <v>7</v>
      </c>
      <c r="J552" s="2" t="n">
        <f aca="false">B552+C552</f>
        <v>6</v>
      </c>
      <c r="K552" s="3" t="n">
        <f aca="false">IF(OR(AND($K$2=E552,$L$2=F552),AND($K$2=F552,$L$2=E552)),1,0)</f>
        <v>0</v>
      </c>
      <c r="M552" s="3" t="n">
        <f aca="false">IF(OR(AND($K$2=G552,$L$2=H552),AND($K$2=H552,$L$2=G552)),1,0)</f>
        <v>0</v>
      </c>
      <c r="O552" s="3" t="n">
        <f aca="false">IF(OR(AND($K$2=I552,$L$2=J552),AND($K$2=J552,$L$2=I552)),1,0)</f>
        <v>0</v>
      </c>
      <c r="Q552" s="3" t="n">
        <f aca="false">IF(SUM(K552:O552)&gt;0,1,0)</f>
        <v>0</v>
      </c>
      <c r="R552" s="3" t="str">
        <f aca="false">IF(Q552=0,"",CONCATENATE("(",A552,",",B552,",",C552,",",D552,")"))</f>
        <v/>
      </c>
      <c r="T552" s="3"/>
    </row>
    <row r="553" customFormat="false" ht="12.75" hidden="false" customHeight="false" outlineLevel="0" collapsed="false">
      <c r="A553" s="3" t="n">
        <f aca="false">IF(B553&lt;&gt;1,A552,IF(B552&lt;&gt;6,A552,IF(A552&lt;&gt;6,A552+1,1)))</f>
        <v>3</v>
      </c>
      <c r="B553" s="3" t="n">
        <f aca="false">IF(C553&lt;&gt;1,B552,IF(C552&lt;&gt;6,B552,IF(B552&lt;&gt;6,B552+1,1)))</f>
        <v>4</v>
      </c>
      <c r="C553" s="3" t="n">
        <f aca="false">IF(D553&lt;&gt;1,C552,IF(C552&lt;&gt;6,C552+1,1))</f>
        <v>2</v>
      </c>
      <c r="D553" s="3" t="n">
        <f aca="false">IF(D552&lt;&gt;6,D552+1,1)</f>
        <v>5</v>
      </c>
      <c r="E553" s="1" t="n">
        <f aca="false">A553+B553</f>
        <v>7</v>
      </c>
      <c r="F553" s="2" t="n">
        <f aca="false">C553+D553</f>
        <v>7</v>
      </c>
      <c r="G553" s="1" t="n">
        <f aca="false">A553+C553</f>
        <v>5</v>
      </c>
      <c r="H553" s="2" t="n">
        <f aca="false">B553+D553</f>
        <v>9</v>
      </c>
      <c r="I553" s="1" t="n">
        <f aca="false">A553+D553</f>
        <v>8</v>
      </c>
      <c r="J553" s="2" t="n">
        <f aca="false">B553+C553</f>
        <v>6</v>
      </c>
      <c r="K553" s="3" t="n">
        <f aca="false">IF(OR(AND($K$2=E553,$L$2=F553),AND($K$2=F553,$L$2=E553)),1,0)</f>
        <v>0</v>
      </c>
      <c r="M553" s="3" t="n">
        <f aca="false">IF(OR(AND($K$2=G553,$L$2=H553),AND($K$2=H553,$L$2=G553)),1,0)</f>
        <v>0</v>
      </c>
      <c r="O553" s="3" t="n">
        <f aca="false">IF(OR(AND($K$2=I553,$L$2=J553),AND($K$2=J553,$L$2=I553)),1,0)</f>
        <v>0</v>
      </c>
      <c r="Q553" s="3" t="n">
        <f aca="false">IF(SUM(K553:O553)&gt;0,1,0)</f>
        <v>0</v>
      </c>
      <c r="R553" s="3" t="str">
        <f aca="false">IF(Q553=0,"",CONCATENATE("(",A553,",",B553,",",C553,",",D553,")"))</f>
        <v/>
      </c>
      <c r="T553" s="3"/>
    </row>
    <row r="554" customFormat="false" ht="12.75" hidden="false" customHeight="false" outlineLevel="0" collapsed="false">
      <c r="A554" s="3" t="n">
        <f aca="false">IF(B554&lt;&gt;1,A553,IF(B553&lt;&gt;6,A553,IF(A553&lt;&gt;6,A553+1,1)))</f>
        <v>3</v>
      </c>
      <c r="B554" s="3" t="n">
        <f aca="false">IF(C554&lt;&gt;1,B553,IF(C553&lt;&gt;6,B553,IF(B553&lt;&gt;6,B553+1,1)))</f>
        <v>4</v>
      </c>
      <c r="C554" s="3" t="n">
        <f aca="false">IF(D554&lt;&gt;1,C553,IF(C553&lt;&gt;6,C553+1,1))</f>
        <v>2</v>
      </c>
      <c r="D554" s="3" t="n">
        <f aca="false">IF(D553&lt;&gt;6,D553+1,1)</f>
        <v>6</v>
      </c>
      <c r="E554" s="1" t="n">
        <f aca="false">A554+B554</f>
        <v>7</v>
      </c>
      <c r="F554" s="2" t="n">
        <f aca="false">C554+D554</f>
        <v>8</v>
      </c>
      <c r="G554" s="1" t="n">
        <f aca="false">A554+C554</f>
        <v>5</v>
      </c>
      <c r="H554" s="2" t="n">
        <f aca="false">B554+D554</f>
        <v>10</v>
      </c>
      <c r="I554" s="1" t="n">
        <f aca="false">A554+D554</f>
        <v>9</v>
      </c>
      <c r="J554" s="2" t="n">
        <f aca="false">B554+C554</f>
        <v>6</v>
      </c>
      <c r="K554" s="3" t="n">
        <f aca="false">IF(OR(AND($K$2=E554,$L$2=F554),AND($K$2=F554,$L$2=E554)),1,0)</f>
        <v>0</v>
      </c>
      <c r="M554" s="3" t="n">
        <f aca="false">IF(OR(AND($K$2=G554,$L$2=H554),AND($K$2=H554,$L$2=G554)),1,0)</f>
        <v>0</v>
      </c>
      <c r="O554" s="3" t="n">
        <f aca="false">IF(OR(AND($K$2=I554,$L$2=J554),AND($K$2=J554,$L$2=I554)),1,0)</f>
        <v>0</v>
      </c>
      <c r="Q554" s="3" t="n">
        <f aca="false">IF(SUM(K554:O554)&gt;0,1,0)</f>
        <v>0</v>
      </c>
      <c r="R554" s="3" t="str">
        <f aca="false">IF(Q554=0,"",CONCATENATE("(",A554,",",B554,",",C554,",",D554,")"))</f>
        <v/>
      </c>
      <c r="T554" s="3"/>
    </row>
    <row r="555" customFormat="false" ht="12.75" hidden="false" customHeight="false" outlineLevel="0" collapsed="false">
      <c r="A555" s="3" t="n">
        <f aca="false">IF(B555&lt;&gt;1,A554,IF(B554&lt;&gt;6,A554,IF(A554&lt;&gt;6,A554+1,1)))</f>
        <v>3</v>
      </c>
      <c r="B555" s="3" t="n">
        <f aca="false">IF(C555&lt;&gt;1,B554,IF(C554&lt;&gt;6,B554,IF(B554&lt;&gt;6,B554+1,1)))</f>
        <v>4</v>
      </c>
      <c r="C555" s="3" t="n">
        <f aca="false">IF(D555&lt;&gt;1,C554,IF(C554&lt;&gt;6,C554+1,1))</f>
        <v>3</v>
      </c>
      <c r="D555" s="3" t="n">
        <f aca="false">IF(D554&lt;&gt;6,D554+1,1)</f>
        <v>1</v>
      </c>
      <c r="E555" s="1" t="n">
        <f aca="false">A555+B555</f>
        <v>7</v>
      </c>
      <c r="F555" s="2" t="n">
        <f aca="false">C555+D555</f>
        <v>4</v>
      </c>
      <c r="G555" s="1" t="n">
        <f aca="false">A555+C555</f>
        <v>6</v>
      </c>
      <c r="H555" s="2" t="n">
        <f aca="false">B555+D555</f>
        <v>5</v>
      </c>
      <c r="I555" s="1" t="n">
        <f aca="false">A555+D555</f>
        <v>4</v>
      </c>
      <c r="J555" s="2" t="n">
        <f aca="false">B555+C555</f>
        <v>7</v>
      </c>
      <c r="K555" s="3" t="n">
        <f aca="false">IF(OR(AND($K$2=E555,$L$2=F555),AND($K$2=F555,$L$2=E555)),1,0)</f>
        <v>0</v>
      </c>
      <c r="M555" s="3" t="n">
        <f aca="false">IF(OR(AND($K$2=G555,$L$2=H555),AND($K$2=H555,$L$2=G555)),1,0)</f>
        <v>0</v>
      </c>
      <c r="O555" s="3" t="n">
        <f aca="false">IF(OR(AND($K$2=I555,$L$2=J555),AND($K$2=J555,$L$2=I555)),1,0)</f>
        <v>0</v>
      </c>
      <c r="Q555" s="3" t="n">
        <f aca="false">IF(SUM(K555:O555)&gt;0,1,0)</f>
        <v>0</v>
      </c>
      <c r="R555" s="3" t="str">
        <f aca="false">IF(Q555=0,"",CONCATENATE("(",A555,",",B555,",",C555,",",D555,")"))</f>
        <v/>
      </c>
      <c r="T555" s="3"/>
    </row>
    <row r="556" customFormat="false" ht="12.75" hidden="false" customHeight="false" outlineLevel="0" collapsed="false">
      <c r="A556" s="3" t="n">
        <f aca="false">IF(B556&lt;&gt;1,A555,IF(B555&lt;&gt;6,A555,IF(A555&lt;&gt;6,A555+1,1)))</f>
        <v>3</v>
      </c>
      <c r="B556" s="3" t="n">
        <f aca="false">IF(C556&lt;&gt;1,B555,IF(C555&lt;&gt;6,B555,IF(B555&lt;&gt;6,B555+1,1)))</f>
        <v>4</v>
      </c>
      <c r="C556" s="3" t="n">
        <f aca="false">IF(D556&lt;&gt;1,C555,IF(C555&lt;&gt;6,C555+1,1))</f>
        <v>3</v>
      </c>
      <c r="D556" s="3" t="n">
        <f aca="false">IF(D555&lt;&gt;6,D555+1,1)</f>
        <v>2</v>
      </c>
      <c r="E556" s="1" t="n">
        <f aca="false">A556+B556</f>
        <v>7</v>
      </c>
      <c r="F556" s="2" t="n">
        <f aca="false">C556+D556</f>
        <v>5</v>
      </c>
      <c r="G556" s="1" t="n">
        <f aca="false">A556+C556</f>
        <v>6</v>
      </c>
      <c r="H556" s="2" t="n">
        <f aca="false">B556+D556</f>
        <v>6</v>
      </c>
      <c r="I556" s="1" t="n">
        <f aca="false">A556+D556</f>
        <v>5</v>
      </c>
      <c r="J556" s="2" t="n">
        <f aca="false">B556+C556</f>
        <v>7</v>
      </c>
      <c r="K556" s="3" t="n">
        <f aca="false">IF(OR(AND($K$2=E556,$L$2=F556),AND($K$2=F556,$L$2=E556)),1,0)</f>
        <v>0</v>
      </c>
      <c r="M556" s="3" t="n">
        <f aca="false">IF(OR(AND($K$2=G556,$L$2=H556),AND($K$2=H556,$L$2=G556)),1,0)</f>
        <v>0</v>
      </c>
      <c r="O556" s="3" t="n">
        <f aca="false">IF(OR(AND($K$2=I556,$L$2=J556),AND($K$2=J556,$L$2=I556)),1,0)</f>
        <v>0</v>
      </c>
      <c r="Q556" s="3" t="n">
        <f aca="false">IF(SUM(K556:O556)&gt;0,1,0)</f>
        <v>0</v>
      </c>
      <c r="R556" s="3" t="str">
        <f aca="false">IF(Q556=0,"",CONCATENATE("(",A556,",",B556,",",C556,",",D556,")"))</f>
        <v/>
      </c>
      <c r="T556" s="3"/>
    </row>
    <row r="557" customFormat="false" ht="12.75" hidden="false" customHeight="false" outlineLevel="0" collapsed="false">
      <c r="A557" s="3" t="n">
        <f aca="false">IF(B557&lt;&gt;1,A556,IF(B556&lt;&gt;6,A556,IF(A556&lt;&gt;6,A556+1,1)))</f>
        <v>3</v>
      </c>
      <c r="B557" s="3" t="n">
        <f aca="false">IF(C557&lt;&gt;1,B556,IF(C556&lt;&gt;6,B556,IF(B556&lt;&gt;6,B556+1,1)))</f>
        <v>4</v>
      </c>
      <c r="C557" s="3" t="n">
        <f aca="false">IF(D557&lt;&gt;1,C556,IF(C556&lt;&gt;6,C556+1,1))</f>
        <v>3</v>
      </c>
      <c r="D557" s="3" t="n">
        <f aca="false">IF(D556&lt;&gt;6,D556+1,1)</f>
        <v>3</v>
      </c>
      <c r="E557" s="1" t="n">
        <f aca="false">A557+B557</f>
        <v>7</v>
      </c>
      <c r="F557" s="2" t="n">
        <f aca="false">C557+D557</f>
        <v>6</v>
      </c>
      <c r="G557" s="1" t="n">
        <f aca="false">A557+C557</f>
        <v>6</v>
      </c>
      <c r="H557" s="2" t="n">
        <f aca="false">B557+D557</f>
        <v>7</v>
      </c>
      <c r="I557" s="1" t="n">
        <f aca="false">A557+D557</f>
        <v>6</v>
      </c>
      <c r="J557" s="2" t="n">
        <f aca="false">B557+C557</f>
        <v>7</v>
      </c>
      <c r="K557" s="3" t="n">
        <f aca="false">IF(OR(AND($K$2=E557,$L$2=F557),AND($K$2=F557,$L$2=E557)),1,0)</f>
        <v>0</v>
      </c>
      <c r="M557" s="3" t="n">
        <f aca="false">IF(OR(AND($K$2=G557,$L$2=H557),AND($K$2=H557,$L$2=G557)),1,0)</f>
        <v>0</v>
      </c>
      <c r="O557" s="3" t="n">
        <f aca="false">IF(OR(AND($K$2=I557,$L$2=J557),AND($K$2=J557,$L$2=I557)),1,0)</f>
        <v>0</v>
      </c>
      <c r="Q557" s="3" t="n">
        <f aca="false">IF(SUM(K557:O557)&gt;0,1,0)</f>
        <v>0</v>
      </c>
      <c r="R557" s="3" t="str">
        <f aca="false">IF(Q557=0,"",CONCATENATE("(",A557,",",B557,",",C557,",",D557,")"))</f>
        <v/>
      </c>
      <c r="T557" s="3"/>
    </row>
    <row r="558" customFormat="false" ht="12.75" hidden="false" customHeight="false" outlineLevel="0" collapsed="false">
      <c r="A558" s="3" t="n">
        <f aca="false">IF(B558&lt;&gt;1,A557,IF(B557&lt;&gt;6,A557,IF(A557&lt;&gt;6,A557+1,1)))</f>
        <v>3</v>
      </c>
      <c r="B558" s="3" t="n">
        <f aca="false">IF(C558&lt;&gt;1,B557,IF(C557&lt;&gt;6,B557,IF(B557&lt;&gt;6,B557+1,1)))</f>
        <v>4</v>
      </c>
      <c r="C558" s="3" t="n">
        <f aca="false">IF(D558&lt;&gt;1,C557,IF(C557&lt;&gt;6,C557+1,1))</f>
        <v>3</v>
      </c>
      <c r="D558" s="3" t="n">
        <f aca="false">IF(D557&lt;&gt;6,D557+1,1)</f>
        <v>4</v>
      </c>
      <c r="E558" s="1" t="n">
        <f aca="false">A558+B558</f>
        <v>7</v>
      </c>
      <c r="F558" s="2" t="n">
        <f aca="false">C558+D558</f>
        <v>7</v>
      </c>
      <c r="G558" s="1" t="n">
        <f aca="false">A558+C558</f>
        <v>6</v>
      </c>
      <c r="H558" s="2" t="n">
        <f aca="false">B558+D558</f>
        <v>8</v>
      </c>
      <c r="I558" s="1" t="n">
        <f aca="false">A558+D558</f>
        <v>7</v>
      </c>
      <c r="J558" s="2" t="n">
        <f aca="false">B558+C558</f>
        <v>7</v>
      </c>
      <c r="K558" s="3" t="n">
        <f aca="false">IF(OR(AND($K$2=E558,$L$2=F558),AND($K$2=F558,$L$2=E558)),1,0)</f>
        <v>0</v>
      </c>
      <c r="M558" s="3" t="n">
        <f aca="false">IF(OR(AND($K$2=G558,$L$2=H558),AND($K$2=H558,$L$2=G558)),1,0)</f>
        <v>0</v>
      </c>
      <c r="O558" s="3" t="n">
        <f aca="false">IF(OR(AND($K$2=I558,$L$2=J558),AND($K$2=J558,$L$2=I558)),1,0)</f>
        <v>0</v>
      </c>
      <c r="Q558" s="3" t="n">
        <f aca="false">IF(SUM(K558:O558)&gt;0,1,0)</f>
        <v>0</v>
      </c>
      <c r="R558" s="3" t="str">
        <f aca="false">IF(Q558=0,"",CONCATENATE("(",A558,",",B558,",",C558,",",D558,")"))</f>
        <v/>
      </c>
      <c r="T558" s="3"/>
    </row>
    <row r="559" customFormat="false" ht="12.75" hidden="false" customHeight="false" outlineLevel="0" collapsed="false">
      <c r="A559" s="3" t="n">
        <f aca="false">IF(B559&lt;&gt;1,A558,IF(B558&lt;&gt;6,A558,IF(A558&lt;&gt;6,A558+1,1)))</f>
        <v>3</v>
      </c>
      <c r="B559" s="3" t="n">
        <f aca="false">IF(C559&lt;&gt;1,B558,IF(C558&lt;&gt;6,B558,IF(B558&lt;&gt;6,B558+1,1)))</f>
        <v>4</v>
      </c>
      <c r="C559" s="3" t="n">
        <f aca="false">IF(D559&lt;&gt;1,C558,IF(C558&lt;&gt;6,C558+1,1))</f>
        <v>3</v>
      </c>
      <c r="D559" s="3" t="n">
        <f aca="false">IF(D558&lt;&gt;6,D558+1,1)</f>
        <v>5</v>
      </c>
      <c r="E559" s="1" t="n">
        <f aca="false">A559+B559</f>
        <v>7</v>
      </c>
      <c r="F559" s="2" t="n">
        <f aca="false">C559+D559</f>
        <v>8</v>
      </c>
      <c r="G559" s="1" t="n">
        <f aca="false">A559+C559</f>
        <v>6</v>
      </c>
      <c r="H559" s="2" t="n">
        <f aca="false">B559+D559</f>
        <v>9</v>
      </c>
      <c r="I559" s="1" t="n">
        <f aca="false">A559+D559</f>
        <v>8</v>
      </c>
      <c r="J559" s="2" t="n">
        <f aca="false">B559+C559</f>
        <v>7</v>
      </c>
      <c r="K559" s="3" t="n">
        <f aca="false">IF(OR(AND($K$2=E559,$L$2=F559),AND($K$2=F559,$L$2=E559)),1,0)</f>
        <v>0</v>
      </c>
      <c r="M559" s="3" t="n">
        <f aca="false">IF(OR(AND($K$2=G559,$L$2=H559),AND($K$2=H559,$L$2=G559)),1,0)</f>
        <v>0</v>
      </c>
      <c r="O559" s="3" t="n">
        <f aca="false">IF(OR(AND($K$2=I559,$L$2=J559),AND($K$2=J559,$L$2=I559)),1,0)</f>
        <v>0</v>
      </c>
      <c r="Q559" s="3" t="n">
        <f aca="false">IF(SUM(K559:O559)&gt;0,1,0)</f>
        <v>0</v>
      </c>
      <c r="R559" s="3" t="str">
        <f aca="false">IF(Q559=0,"",CONCATENATE("(",A559,",",B559,",",C559,",",D559,")"))</f>
        <v/>
      </c>
      <c r="T559" s="3"/>
    </row>
    <row r="560" customFormat="false" ht="12.75" hidden="false" customHeight="false" outlineLevel="0" collapsed="false">
      <c r="A560" s="3" t="n">
        <f aca="false">IF(B560&lt;&gt;1,A559,IF(B559&lt;&gt;6,A559,IF(A559&lt;&gt;6,A559+1,1)))</f>
        <v>3</v>
      </c>
      <c r="B560" s="3" t="n">
        <f aca="false">IF(C560&lt;&gt;1,B559,IF(C559&lt;&gt;6,B559,IF(B559&lt;&gt;6,B559+1,1)))</f>
        <v>4</v>
      </c>
      <c r="C560" s="3" t="n">
        <f aca="false">IF(D560&lt;&gt;1,C559,IF(C559&lt;&gt;6,C559+1,1))</f>
        <v>3</v>
      </c>
      <c r="D560" s="3" t="n">
        <f aca="false">IF(D559&lt;&gt;6,D559+1,1)</f>
        <v>6</v>
      </c>
      <c r="E560" s="1" t="n">
        <f aca="false">A560+B560</f>
        <v>7</v>
      </c>
      <c r="F560" s="2" t="n">
        <f aca="false">C560+D560</f>
        <v>9</v>
      </c>
      <c r="G560" s="1" t="n">
        <f aca="false">A560+C560</f>
        <v>6</v>
      </c>
      <c r="H560" s="2" t="n">
        <f aca="false">B560+D560</f>
        <v>10</v>
      </c>
      <c r="I560" s="1" t="n">
        <f aca="false">A560+D560</f>
        <v>9</v>
      </c>
      <c r="J560" s="2" t="n">
        <f aca="false">B560+C560</f>
        <v>7</v>
      </c>
      <c r="K560" s="3" t="n">
        <f aca="false">IF(OR(AND($K$2=E560,$L$2=F560),AND($K$2=F560,$L$2=E560)),1,0)</f>
        <v>0</v>
      </c>
      <c r="M560" s="3" t="n">
        <f aca="false">IF(OR(AND($K$2=G560,$L$2=H560),AND($K$2=H560,$L$2=G560)),1,0)</f>
        <v>0</v>
      </c>
      <c r="O560" s="3" t="n">
        <f aca="false">IF(OR(AND($K$2=I560,$L$2=J560),AND($K$2=J560,$L$2=I560)),1,0)</f>
        <v>0</v>
      </c>
      <c r="Q560" s="3" t="n">
        <f aca="false">IF(SUM(K560:O560)&gt;0,1,0)</f>
        <v>0</v>
      </c>
      <c r="R560" s="3" t="str">
        <f aca="false">IF(Q560=0,"",CONCATENATE("(",A560,",",B560,",",C560,",",D560,")"))</f>
        <v/>
      </c>
      <c r="T560" s="3"/>
    </row>
    <row r="561" customFormat="false" ht="12.75" hidden="false" customHeight="false" outlineLevel="0" collapsed="false">
      <c r="A561" s="3" t="n">
        <f aca="false">IF(B561&lt;&gt;1,A560,IF(B560&lt;&gt;6,A560,IF(A560&lt;&gt;6,A560+1,1)))</f>
        <v>3</v>
      </c>
      <c r="B561" s="3" t="n">
        <f aca="false">IF(C561&lt;&gt;1,B560,IF(C560&lt;&gt;6,B560,IF(B560&lt;&gt;6,B560+1,1)))</f>
        <v>4</v>
      </c>
      <c r="C561" s="3" t="n">
        <f aca="false">IF(D561&lt;&gt;1,C560,IF(C560&lt;&gt;6,C560+1,1))</f>
        <v>4</v>
      </c>
      <c r="D561" s="3" t="n">
        <f aca="false">IF(D560&lt;&gt;6,D560+1,1)</f>
        <v>1</v>
      </c>
      <c r="E561" s="1" t="n">
        <f aca="false">A561+B561</f>
        <v>7</v>
      </c>
      <c r="F561" s="2" t="n">
        <f aca="false">C561+D561</f>
        <v>5</v>
      </c>
      <c r="G561" s="1" t="n">
        <f aca="false">A561+C561</f>
        <v>7</v>
      </c>
      <c r="H561" s="2" t="n">
        <f aca="false">B561+D561</f>
        <v>5</v>
      </c>
      <c r="I561" s="1" t="n">
        <f aca="false">A561+D561</f>
        <v>4</v>
      </c>
      <c r="J561" s="2" t="n">
        <f aca="false">B561+C561</f>
        <v>8</v>
      </c>
      <c r="K561" s="3" t="n">
        <f aca="false">IF(OR(AND($K$2=E561,$L$2=F561),AND($K$2=F561,$L$2=E561)),1,0)</f>
        <v>0</v>
      </c>
      <c r="M561" s="3" t="n">
        <f aca="false">IF(OR(AND($K$2=G561,$L$2=H561),AND($K$2=H561,$L$2=G561)),1,0)</f>
        <v>0</v>
      </c>
      <c r="O561" s="3" t="n">
        <f aca="false">IF(OR(AND($K$2=I561,$L$2=J561),AND($K$2=J561,$L$2=I561)),1,0)</f>
        <v>0</v>
      </c>
      <c r="Q561" s="3" t="n">
        <f aca="false">IF(SUM(K561:O561)&gt;0,1,0)</f>
        <v>0</v>
      </c>
      <c r="R561" s="3" t="str">
        <f aca="false">IF(Q561=0,"",CONCATENATE("(",A561,",",B561,",",C561,",",D561,")"))</f>
        <v/>
      </c>
      <c r="T561" s="3"/>
    </row>
    <row r="562" customFormat="false" ht="12.75" hidden="false" customHeight="false" outlineLevel="0" collapsed="false">
      <c r="A562" s="3" t="n">
        <f aca="false">IF(B562&lt;&gt;1,A561,IF(B561&lt;&gt;6,A561,IF(A561&lt;&gt;6,A561+1,1)))</f>
        <v>3</v>
      </c>
      <c r="B562" s="3" t="n">
        <f aca="false">IF(C562&lt;&gt;1,B561,IF(C561&lt;&gt;6,B561,IF(B561&lt;&gt;6,B561+1,1)))</f>
        <v>4</v>
      </c>
      <c r="C562" s="3" t="n">
        <f aca="false">IF(D562&lt;&gt;1,C561,IF(C561&lt;&gt;6,C561+1,1))</f>
        <v>4</v>
      </c>
      <c r="D562" s="3" t="n">
        <f aca="false">IF(D561&lt;&gt;6,D561+1,1)</f>
        <v>2</v>
      </c>
      <c r="E562" s="1" t="n">
        <f aca="false">A562+B562</f>
        <v>7</v>
      </c>
      <c r="F562" s="2" t="n">
        <f aca="false">C562+D562</f>
        <v>6</v>
      </c>
      <c r="G562" s="1" t="n">
        <f aca="false">A562+C562</f>
        <v>7</v>
      </c>
      <c r="H562" s="2" t="n">
        <f aca="false">B562+D562</f>
        <v>6</v>
      </c>
      <c r="I562" s="1" t="n">
        <f aca="false">A562+D562</f>
        <v>5</v>
      </c>
      <c r="J562" s="2" t="n">
        <f aca="false">B562+C562</f>
        <v>8</v>
      </c>
      <c r="K562" s="3" t="n">
        <f aca="false">IF(OR(AND($K$2=E562,$L$2=F562),AND($K$2=F562,$L$2=E562)),1,0)</f>
        <v>0</v>
      </c>
      <c r="M562" s="3" t="n">
        <f aca="false">IF(OR(AND($K$2=G562,$L$2=H562),AND($K$2=H562,$L$2=G562)),1,0)</f>
        <v>0</v>
      </c>
      <c r="O562" s="3" t="n">
        <f aca="false">IF(OR(AND($K$2=I562,$L$2=J562),AND($K$2=J562,$L$2=I562)),1,0)</f>
        <v>0</v>
      </c>
      <c r="Q562" s="3" t="n">
        <f aca="false">IF(SUM(K562:O562)&gt;0,1,0)</f>
        <v>0</v>
      </c>
      <c r="R562" s="3" t="str">
        <f aca="false">IF(Q562=0,"",CONCATENATE("(",A562,",",B562,",",C562,",",D562,")"))</f>
        <v/>
      </c>
      <c r="T562" s="3"/>
    </row>
    <row r="563" customFormat="false" ht="12.75" hidden="false" customHeight="false" outlineLevel="0" collapsed="false">
      <c r="A563" s="3" t="n">
        <f aca="false">IF(B563&lt;&gt;1,A562,IF(B562&lt;&gt;6,A562,IF(A562&lt;&gt;6,A562+1,1)))</f>
        <v>3</v>
      </c>
      <c r="B563" s="3" t="n">
        <f aca="false">IF(C563&lt;&gt;1,B562,IF(C562&lt;&gt;6,B562,IF(B562&lt;&gt;6,B562+1,1)))</f>
        <v>4</v>
      </c>
      <c r="C563" s="3" t="n">
        <f aca="false">IF(D563&lt;&gt;1,C562,IF(C562&lt;&gt;6,C562+1,1))</f>
        <v>4</v>
      </c>
      <c r="D563" s="3" t="n">
        <f aca="false">IF(D562&lt;&gt;6,D562+1,1)</f>
        <v>3</v>
      </c>
      <c r="E563" s="1" t="n">
        <f aca="false">A563+B563</f>
        <v>7</v>
      </c>
      <c r="F563" s="2" t="n">
        <f aca="false">C563+D563</f>
        <v>7</v>
      </c>
      <c r="G563" s="1" t="n">
        <f aca="false">A563+C563</f>
        <v>7</v>
      </c>
      <c r="H563" s="2" t="n">
        <f aca="false">B563+D563</f>
        <v>7</v>
      </c>
      <c r="I563" s="1" t="n">
        <f aca="false">A563+D563</f>
        <v>6</v>
      </c>
      <c r="J563" s="2" t="n">
        <f aca="false">B563+C563</f>
        <v>8</v>
      </c>
      <c r="K563" s="3" t="n">
        <f aca="false">IF(OR(AND($K$2=E563,$L$2=F563),AND($K$2=F563,$L$2=E563)),1,0)</f>
        <v>0</v>
      </c>
      <c r="M563" s="3" t="n">
        <f aca="false">IF(OR(AND($K$2=G563,$L$2=H563),AND($K$2=H563,$L$2=G563)),1,0)</f>
        <v>0</v>
      </c>
      <c r="O563" s="3" t="n">
        <f aca="false">IF(OR(AND($K$2=I563,$L$2=J563),AND($K$2=J563,$L$2=I563)),1,0)</f>
        <v>0</v>
      </c>
      <c r="Q563" s="3" t="n">
        <f aca="false">IF(SUM(K563:O563)&gt;0,1,0)</f>
        <v>0</v>
      </c>
      <c r="R563" s="3" t="str">
        <f aca="false">IF(Q563=0,"",CONCATENATE("(",A563,",",B563,",",C563,",",D563,")"))</f>
        <v/>
      </c>
      <c r="T563" s="3"/>
    </row>
    <row r="564" customFormat="false" ht="12.75" hidden="false" customHeight="false" outlineLevel="0" collapsed="false">
      <c r="A564" s="3" t="n">
        <f aca="false">IF(B564&lt;&gt;1,A563,IF(B563&lt;&gt;6,A563,IF(A563&lt;&gt;6,A563+1,1)))</f>
        <v>3</v>
      </c>
      <c r="B564" s="3" t="n">
        <f aca="false">IF(C564&lt;&gt;1,B563,IF(C563&lt;&gt;6,B563,IF(B563&lt;&gt;6,B563+1,1)))</f>
        <v>4</v>
      </c>
      <c r="C564" s="3" t="n">
        <f aca="false">IF(D564&lt;&gt;1,C563,IF(C563&lt;&gt;6,C563+1,1))</f>
        <v>4</v>
      </c>
      <c r="D564" s="3" t="n">
        <f aca="false">IF(D563&lt;&gt;6,D563+1,1)</f>
        <v>4</v>
      </c>
      <c r="E564" s="1" t="n">
        <f aca="false">A564+B564</f>
        <v>7</v>
      </c>
      <c r="F564" s="2" t="n">
        <f aca="false">C564+D564</f>
        <v>8</v>
      </c>
      <c r="G564" s="1" t="n">
        <f aca="false">A564+C564</f>
        <v>7</v>
      </c>
      <c r="H564" s="2" t="n">
        <f aca="false">B564+D564</f>
        <v>8</v>
      </c>
      <c r="I564" s="1" t="n">
        <f aca="false">A564+D564</f>
        <v>7</v>
      </c>
      <c r="J564" s="2" t="n">
        <f aca="false">B564+C564</f>
        <v>8</v>
      </c>
      <c r="K564" s="3" t="n">
        <f aca="false">IF(OR(AND($K$2=E564,$L$2=F564),AND($K$2=F564,$L$2=E564)),1,0)</f>
        <v>0</v>
      </c>
      <c r="M564" s="3" t="n">
        <f aca="false">IF(OR(AND($K$2=G564,$L$2=H564),AND($K$2=H564,$L$2=G564)),1,0)</f>
        <v>0</v>
      </c>
      <c r="O564" s="3" t="n">
        <f aca="false">IF(OR(AND($K$2=I564,$L$2=J564),AND($K$2=J564,$L$2=I564)),1,0)</f>
        <v>0</v>
      </c>
      <c r="Q564" s="3" t="n">
        <f aca="false">IF(SUM(K564:O564)&gt;0,1,0)</f>
        <v>0</v>
      </c>
      <c r="R564" s="3" t="str">
        <f aca="false">IF(Q564=0,"",CONCATENATE("(",A564,",",B564,",",C564,",",D564,")"))</f>
        <v/>
      </c>
      <c r="T564" s="3"/>
    </row>
    <row r="565" customFormat="false" ht="12.75" hidden="false" customHeight="false" outlineLevel="0" collapsed="false">
      <c r="A565" s="3" t="n">
        <f aca="false">IF(B565&lt;&gt;1,A564,IF(B564&lt;&gt;6,A564,IF(A564&lt;&gt;6,A564+1,1)))</f>
        <v>3</v>
      </c>
      <c r="B565" s="3" t="n">
        <f aca="false">IF(C565&lt;&gt;1,B564,IF(C564&lt;&gt;6,B564,IF(B564&lt;&gt;6,B564+1,1)))</f>
        <v>4</v>
      </c>
      <c r="C565" s="3" t="n">
        <f aca="false">IF(D565&lt;&gt;1,C564,IF(C564&lt;&gt;6,C564+1,1))</f>
        <v>4</v>
      </c>
      <c r="D565" s="3" t="n">
        <f aca="false">IF(D564&lt;&gt;6,D564+1,1)</f>
        <v>5</v>
      </c>
      <c r="E565" s="1" t="n">
        <f aca="false">A565+B565</f>
        <v>7</v>
      </c>
      <c r="F565" s="2" t="n">
        <f aca="false">C565+D565</f>
        <v>9</v>
      </c>
      <c r="G565" s="1" t="n">
        <f aca="false">A565+C565</f>
        <v>7</v>
      </c>
      <c r="H565" s="2" t="n">
        <f aca="false">B565+D565</f>
        <v>9</v>
      </c>
      <c r="I565" s="1" t="n">
        <f aca="false">A565+D565</f>
        <v>8</v>
      </c>
      <c r="J565" s="2" t="n">
        <f aca="false">B565+C565</f>
        <v>8</v>
      </c>
      <c r="K565" s="3" t="n">
        <f aca="false">IF(OR(AND($K$2=E565,$L$2=F565),AND($K$2=F565,$L$2=E565)),1,0)</f>
        <v>0</v>
      </c>
      <c r="M565" s="3" t="n">
        <f aca="false">IF(OR(AND($K$2=G565,$L$2=H565),AND($K$2=H565,$L$2=G565)),1,0)</f>
        <v>0</v>
      </c>
      <c r="O565" s="3" t="n">
        <f aca="false">IF(OR(AND($K$2=I565,$L$2=J565),AND($K$2=J565,$L$2=I565)),1,0)</f>
        <v>0</v>
      </c>
      <c r="Q565" s="3" t="n">
        <f aca="false">IF(SUM(K565:O565)&gt;0,1,0)</f>
        <v>0</v>
      </c>
      <c r="R565" s="3" t="str">
        <f aca="false">IF(Q565=0,"",CONCATENATE("(",A565,",",B565,",",C565,",",D565,")"))</f>
        <v/>
      </c>
      <c r="T565" s="3"/>
    </row>
    <row r="566" customFormat="false" ht="12.75" hidden="false" customHeight="false" outlineLevel="0" collapsed="false">
      <c r="A566" s="3" t="n">
        <f aca="false">IF(B566&lt;&gt;1,A565,IF(B565&lt;&gt;6,A565,IF(A565&lt;&gt;6,A565+1,1)))</f>
        <v>3</v>
      </c>
      <c r="B566" s="3" t="n">
        <f aca="false">IF(C566&lt;&gt;1,B565,IF(C565&lt;&gt;6,B565,IF(B565&lt;&gt;6,B565+1,1)))</f>
        <v>4</v>
      </c>
      <c r="C566" s="3" t="n">
        <f aca="false">IF(D566&lt;&gt;1,C565,IF(C565&lt;&gt;6,C565+1,1))</f>
        <v>4</v>
      </c>
      <c r="D566" s="3" t="n">
        <f aca="false">IF(D565&lt;&gt;6,D565+1,1)</f>
        <v>6</v>
      </c>
      <c r="E566" s="1" t="n">
        <f aca="false">A566+B566</f>
        <v>7</v>
      </c>
      <c r="F566" s="2" t="n">
        <f aca="false">C566+D566</f>
        <v>10</v>
      </c>
      <c r="G566" s="1" t="n">
        <f aca="false">A566+C566</f>
        <v>7</v>
      </c>
      <c r="H566" s="2" t="n">
        <f aca="false">B566+D566</f>
        <v>10</v>
      </c>
      <c r="I566" s="1" t="n">
        <f aca="false">A566+D566</f>
        <v>9</v>
      </c>
      <c r="J566" s="2" t="n">
        <f aca="false">B566+C566</f>
        <v>8</v>
      </c>
      <c r="K566" s="3" t="n">
        <f aca="false">IF(OR(AND($K$2=E566,$L$2=F566),AND($K$2=F566,$L$2=E566)),1,0)</f>
        <v>0</v>
      </c>
      <c r="M566" s="3" t="n">
        <f aca="false">IF(OR(AND($K$2=G566,$L$2=H566),AND($K$2=H566,$L$2=G566)),1,0)</f>
        <v>0</v>
      </c>
      <c r="O566" s="3" t="n">
        <f aca="false">IF(OR(AND($K$2=I566,$L$2=J566),AND($K$2=J566,$L$2=I566)),1,0)</f>
        <v>0</v>
      </c>
      <c r="Q566" s="3" t="n">
        <f aca="false">IF(SUM(K566:O566)&gt;0,1,0)</f>
        <v>0</v>
      </c>
      <c r="R566" s="3" t="str">
        <f aca="false">IF(Q566=0,"",CONCATENATE("(",A566,",",B566,",",C566,",",D566,")"))</f>
        <v/>
      </c>
      <c r="T566" s="3"/>
    </row>
    <row r="567" customFormat="false" ht="12.75" hidden="false" customHeight="false" outlineLevel="0" collapsed="false">
      <c r="A567" s="3" t="n">
        <f aca="false">IF(B567&lt;&gt;1,A566,IF(B566&lt;&gt;6,A566,IF(A566&lt;&gt;6,A566+1,1)))</f>
        <v>3</v>
      </c>
      <c r="B567" s="3" t="n">
        <f aca="false">IF(C567&lt;&gt;1,B566,IF(C566&lt;&gt;6,B566,IF(B566&lt;&gt;6,B566+1,1)))</f>
        <v>4</v>
      </c>
      <c r="C567" s="3" t="n">
        <f aca="false">IF(D567&lt;&gt;1,C566,IF(C566&lt;&gt;6,C566+1,1))</f>
        <v>5</v>
      </c>
      <c r="D567" s="3" t="n">
        <f aca="false">IF(D566&lt;&gt;6,D566+1,1)</f>
        <v>1</v>
      </c>
      <c r="E567" s="1" t="n">
        <f aca="false">A567+B567</f>
        <v>7</v>
      </c>
      <c r="F567" s="2" t="n">
        <f aca="false">C567+D567</f>
        <v>6</v>
      </c>
      <c r="G567" s="1" t="n">
        <f aca="false">A567+C567</f>
        <v>8</v>
      </c>
      <c r="H567" s="2" t="n">
        <f aca="false">B567+D567</f>
        <v>5</v>
      </c>
      <c r="I567" s="1" t="n">
        <f aca="false">A567+D567</f>
        <v>4</v>
      </c>
      <c r="J567" s="2" t="n">
        <f aca="false">B567+C567</f>
        <v>9</v>
      </c>
      <c r="K567" s="3" t="n">
        <f aca="false">IF(OR(AND($K$2=E567,$L$2=F567),AND($K$2=F567,$L$2=E567)),1,0)</f>
        <v>0</v>
      </c>
      <c r="M567" s="3" t="n">
        <f aca="false">IF(OR(AND($K$2=G567,$L$2=H567),AND($K$2=H567,$L$2=G567)),1,0)</f>
        <v>0</v>
      </c>
      <c r="O567" s="3" t="n">
        <f aca="false">IF(OR(AND($K$2=I567,$L$2=J567),AND($K$2=J567,$L$2=I567)),1,0)</f>
        <v>0</v>
      </c>
      <c r="Q567" s="3" t="n">
        <f aca="false">IF(SUM(K567:O567)&gt;0,1,0)</f>
        <v>0</v>
      </c>
      <c r="R567" s="3" t="str">
        <f aca="false">IF(Q567=0,"",CONCATENATE("(",A567,",",B567,",",C567,",",D567,")"))</f>
        <v/>
      </c>
      <c r="T567" s="3"/>
    </row>
    <row r="568" customFormat="false" ht="12.75" hidden="false" customHeight="false" outlineLevel="0" collapsed="false">
      <c r="A568" s="3" t="n">
        <f aca="false">IF(B568&lt;&gt;1,A567,IF(B567&lt;&gt;6,A567,IF(A567&lt;&gt;6,A567+1,1)))</f>
        <v>3</v>
      </c>
      <c r="B568" s="3" t="n">
        <f aca="false">IF(C568&lt;&gt;1,B567,IF(C567&lt;&gt;6,B567,IF(B567&lt;&gt;6,B567+1,1)))</f>
        <v>4</v>
      </c>
      <c r="C568" s="3" t="n">
        <f aca="false">IF(D568&lt;&gt;1,C567,IF(C567&lt;&gt;6,C567+1,1))</f>
        <v>5</v>
      </c>
      <c r="D568" s="3" t="n">
        <f aca="false">IF(D567&lt;&gt;6,D567+1,1)</f>
        <v>2</v>
      </c>
      <c r="E568" s="1" t="n">
        <f aca="false">A568+B568</f>
        <v>7</v>
      </c>
      <c r="F568" s="2" t="n">
        <f aca="false">C568+D568</f>
        <v>7</v>
      </c>
      <c r="G568" s="1" t="n">
        <f aca="false">A568+C568</f>
        <v>8</v>
      </c>
      <c r="H568" s="2" t="n">
        <f aca="false">B568+D568</f>
        <v>6</v>
      </c>
      <c r="I568" s="1" t="n">
        <f aca="false">A568+D568</f>
        <v>5</v>
      </c>
      <c r="J568" s="2" t="n">
        <f aca="false">B568+C568</f>
        <v>9</v>
      </c>
      <c r="K568" s="3" t="n">
        <f aca="false">IF(OR(AND($K$2=E568,$L$2=F568),AND($K$2=F568,$L$2=E568)),1,0)</f>
        <v>0</v>
      </c>
      <c r="M568" s="3" t="n">
        <f aca="false">IF(OR(AND($K$2=G568,$L$2=H568),AND($K$2=H568,$L$2=G568)),1,0)</f>
        <v>0</v>
      </c>
      <c r="O568" s="3" t="n">
        <f aca="false">IF(OR(AND($K$2=I568,$L$2=J568),AND($K$2=J568,$L$2=I568)),1,0)</f>
        <v>0</v>
      </c>
      <c r="Q568" s="3" t="n">
        <f aca="false">IF(SUM(K568:O568)&gt;0,1,0)</f>
        <v>0</v>
      </c>
      <c r="R568" s="3" t="str">
        <f aca="false">IF(Q568=0,"",CONCATENATE("(",A568,",",B568,",",C568,",",D568,")"))</f>
        <v/>
      </c>
      <c r="T568" s="3"/>
    </row>
    <row r="569" customFormat="false" ht="12.75" hidden="false" customHeight="false" outlineLevel="0" collapsed="false">
      <c r="A569" s="3" t="n">
        <f aca="false">IF(B569&lt;&gt;1,A568,IF(B568&lt;&gt;6,A568,IF(A568&lt;&gt;6,A568+1,1)))</f>
        <v>3</v>
      </c>
      <c r="B569" s="3" t="n">
        <f aca="false">IF(C569&lt;&gt;1,B568,IF(C568&lt;&gt;6,B568,IF(B568&lt;&gt;6,B568+1,1)))</f>
        <v>4</v>
      </c>
      <c r="C569" s="3" t="n">
        <f aca="false">IF(D569&lt;&gt;1,C568,IF(C568&lt;&gt;6,C568+1,1))</f>
        <v>5</v>
      </c>
      <c r="D569" s="3" t="n">
        <f aca="false">IF(D568&lt;&gt;6,D568+1,1)</f>
        <v>3</v>
      </c>
      <c r="E569" s="1" t="n">
        <f aca="false">A569+B569</f>
        <v>7</v>
      </c>
      <c r="F569" s="2" t="n">
        <f aca="false">C569+D569</f>
        <v>8</v>
      </c>
      <c r="G569" s="1" t="n">
        <f aca="false">A569+C569</f>
        <v>8</v>
      </c>
      <c r="H569" s="2" t="n">
        <f aca="false">B569+D569</f>
        <v>7</v>
      </c>
      <c r="I569" s="1" t="n">
        <f aca="false">A569+D569</f>
        <v>6</v>
      </c>
      <c r="J569" s="2" t="n">
        <f aca="false">B569+C569</f>
        <v>9</v>
      </c>
      <c r="K569" s="3" t="n">
        <f aca="false">IF(OR(AND($K$2=E569,$L$2=F569),AND($K$2=F569,$L$2=E569)),1,0)</f>
        <v>0</v>
      </c>
      <c r="M569" s="3" t="n">
        <f aca="false">IF(OR(AND($K$2=G569,$L$2=H569),AND($K$2=H569,$L$2=G569)),1,0)</f>
        <v>0</v>
      </c>
      <c r="O569" s="3" t="n">
        <f aca="false">IF(OR(AND($K$2=I569,$L$2=J569),AND($K$2=J569,$L$2=I569)),1,0)</f>
        <v>0</v>
      </c>
      <c r="Q569" s="3" t="n">
        <f aca="false">IF(SUM(K569:O569)&gt;0,1,0)</f>
        <v>0</v>
      </c>
      <c r="R569" s="3" t="str">
        <f aca="false">IF(Q569=0,"",CONCATENATE("(",A569,",",B569,",",C569,",",D569,")"))</f>
        <v/>
      </c>
      <c r="T569" s="3"/>
    </row>
    <row r="570" customFormat="false" ht="12.75" hidden="false" customHeight="false" outlineLevel="0" collapsed="false">
      <c r="A570" s="3" t="n">
        <f aca="false">IF(B570&lt;&gt;1,A569,IF(B569&lt;&gt;6,A569,IF(A569&lt;&gt;6,A569+1,1)))</f>
        <v>3</v>
      </c>
      <c r="B570" s="3" t="n">
        <f aca="false">IF(C570&lt;&gt;1,B569,IF(C569&lt;&gt;6,B569,IF(B569&lt;&gt;6,B569+1,1)))</f>
        <v>4</v>
      </c>
      <c r="C570" s="3" t="n">
        <f aca="false">IF(D570&lt;&gt;1,C569,IF(C569&lt;&gt;6,C569+1,1))</f>
        <v>5</v>
      </c>
      <c r="D570" s="3" t="n">
        <f aca="false">IF(D569&lt;&gt;6,D569+1,1)</f>
        <v>4</v>
      </c>
      <c r="E570" s="1" t="n">
        <f aca="false">A570+B570</f>
        <v>7</v>
      </c>
      <c r="F570" s="2" t="n">
        <f aca="false">C570+D570</f>
        <v>9</v>
      </c>
      <c r="G570" s="1" t="n">
        <f aca="false">A570+C570</f>
        <v>8</v>
      </c>
      <c r="H570" s="2" t="n">
        <f aca="false">B570+D570</f>
        <v>8</v>
      </c>
      <c r="I570" s="1" t="n">
        <f aca="false">A570+D570</f>
        <v>7</v>
      </c>
      <c r="J570" s="2" t="n">
        <f aca="false">B570+C570</f>
        <v>9</v>
      </c>
      <c r="K570" s="3" t="n">
        <f aca="false">IF(OR(AND($K$2=E570,$L$2=F570),AND($K$2=F570,$L$2=E570)),1,0)</f>
        <v>0</v>
      </c>
      <c r="M570" s="3" t="n">
        <f aca="false">IF(OR(AND($K$2=G570,$L$2=H570),AND($K$2=H570,$L$2=G570)),1,0)</f>
        <v>0</v>
      </c>
      <c r="O570" s="3" t="n">
        <f aca="false">IF(OR(AND($K$2=I570,$L$2=J570),AND($K$2=J570,$L$2=I570)),1,0)</f>
        <v>0</v>
      </c>
      <c r="Q570" s="3" t="n">
        <f aca="false">IF(SUM(K570:O570)&gt;0,1,0)</f>
        <v>0</v>
      </c>
      <c r="R570" s="3" t="str">
        <f aca="false">IF(Q570=0,"",CONCATENATE("(",A570,",",B570,",",C570,",",D570,")"))</f>
        <v/>
      </c>
      <c r="T570" s="3"/>
    </row>
    <row r="571" customFormat="false" ht="12.75" hidden="false" customHeight="false" outlineLevel="0" collapsed="false">
      <c r="A571" s="3" t="n">
        <f aca="false">IF(B571&lt;&gt;1,A570,IF(B570&lt;&gt;6,A570,IF(A570&lt;&gt;6,A570+1,1)))</f>
        <v>3</v>
      </c>
      <c r="B571" s="3" t="n">
        <f aca="false">IF(C571&lt;&gt;1,B570,IF(C570&lt;&gt;6,B570,IF(B570&lt;&gt;6,B570+1,1)))</f>
        <v>4</v>
      </c>
      <c r="C571" s="3" t="n">
        <f aca="false">IF(D571&lt;&gt;1,C570,IF(C570&lt;&gt;6,C570+1,1))</f>
        <v>5</v>
      </c>
      <c r="D571" s="3" t="n">
        <f aca="false">IF(D570&lt;&gt;6,D570+1,1)</f>
        <v>5</v>
      </c>
      <c r="E571" s="1" t="n">
        <f aca="false">A571+B571</f>
        <v>7</v>
      </c>
      <c r="F571" s="2" t="n">
        <f aca="false">C571+D571</f>
        <v>10</v>
      </c>
      <c r="G571" s="1" t="n">
        <f aca="false">A571+C571</f>
        <v>8</v>
      </c>
      <c r="H571" s="2" t="n">
        <f aca="false">B571+D571</f>
        <v>9</v>
      </c>
      <c r="I571" s="1" t="n">
        <f aca="false">A571+D571</f>
        <v>8</v>
      </c>
      <c r="J571" s="2" t="n">
        <f aca="false">B571+C571</f>
        <v>9</v>
      </c>
      <c r="K571" s="3" t="n">
        <f aca="false">IF(OR(AND($K$2=E571,$L$2=F571),AND($K$2=F571,$L$2=E571)),1,0)</f>
        <v>0</v>
      </c>
      <c r="M571" s="3" t="n">
        <f aca="false">IF(OR(AND($K$2=G571,$L$2=H571),AND($K$2=H571,$L$2=G571)),1,0)</f>
        <v>0</v>
      </c>
      <c r="O571" s="3" t="n">
        <f aca="false">IF(OR(AND($K$2=I571,$L$2=J571),AND($K$2=J571,$L$2=I571)),1,0)</f>
        <v>0</v>
      </c>
      <c r="Q571" s="3" t="n">
        <f aca="false">IF(SUM(K571:O571)&gt;0,1,0)</f>
        <v>0</v>
      </c>
      <c r="R571" s="3" t="str">
        <f aca="false">IF(Q571=0,"",CONCATENATE("(",A571,",",B571,",",C571,",",D571,")"))</f>
        <v/>
      </c>
      <c r="T571" s="3"/>
    </row>
    <row r="572" customFormat="false" ht="12.75" hidden="false" customHeight="false" outlineLevel="0" collapsed="false">
      <c r="A572" s="3" t="n">
        <f aca="false">IF(B572&lt;&gt;1,A571,IF(B571&lt;&gt;6,A571,IF(A571&lt;&gt;6,A571+1,1)))</f>
        <v>3</v>
      </c>
      <c r="B572" s="3" t="n">
        <f aca="false">IF(C572&lt;&gt;1,B571,IF(C571&lt;&gt;6,B571,IF(B571&lt;&gt;6,B571+1,1)))</f>
        <v>4</v>
      </c>
      <c r="C572" s="3" t="n">
        <f aca="false">IF(D572&lt;&gt;1,C571,IF(C571&lt;&gt;6,C571+1,1))</f>
        <v>5</v>
      </c>
      <c r="D572" s="3" t="n">
        <f aca="false">IF(D571&lt;&gt;6,D571+1,1)</f>
        <v>6</v>
      </c>
      <c r="E572" s="1" t="n">
        <f aca="false">A572+B572</f>
        <v>7</v>
      </c>
      <c r="F572" s="2" t="n">
        <f aca="false">C572+D572</f>
        <v>11</v>
      </c>
      <c r="G572" s="1" t="n">
        <f aca="false">A572+C572</f>
        <v>8</v>
      </c>
      <c r="H572" s="2" t="n">
        <f aca="false">B572+D572</f>
        <v>10</v>
      </c>
      <c r="I572" s="1" t="n">
        <f aca="false">A572+D572</f>
        <v>9</v>
      </c>
      <c r="J572" s="2" t="n">
        <f aca="false">B572+C572</f>
        <v>9</v>
      </c>
      <c r="K572" s="3" t="n">
        <f aca="false">IF(OR(AND($K$2=E572,$L$2=F572),AND($K$2=F572,$L$2=E572)),1,0)</f>
        <v>0</v>
      </c>
      <c r="M572" s="3" t="n">
        <f aca="false">IF(OR(AND($K$2=G572,$L$2=H572),AND($K$2=H572,$L$2=G572)),1,0)</f>
        <v>0</v>
      </c>
      <c r="O572" s="3" t="n">
        <f aca="false">IF(OR(AND($K$2=I572,$L$2=J572),AND($K$2=J572,$L$2=I572)),1,0)</f>
        <v>0</v>
      </c>
      <c r="Q572" s="3" t="n">
        <f aca="false">IF(SUM(K572:O572)&gt;0,1,0)</f>
        <v>0</v>
      </c>
      <c r="R572" s="3" t="str">
        <f aca="false">IF(Q572=0,"",CONCATENATE("(",A572,",",B572,",",C572,",",D572,")"))</f>
        <v/>
      </c>
      <c r="T572" s="3"/>
    </row>
    <row r="573" customFormat="false" ht="12.75" hidden="false" customHeight="false" outlineLevel="0" collapsed="false">
      <c r="A573" s="3" t="n">
        <f aca="false">IF(B573&lt;&gt;1,A572,IF(B572&lt;&gt;6,A572,IF(A572&lt;&gt;6,A572+1,1)))</f>
        <v>3</v>
      </c>
      <c r="B573" s="3" t="n">
        <f aca="false">IF(C573&lt;&gt;1,B572,IF(C572&lt;&gt;6,B572,IF(B572&lt;&gt;6,B572+1,1)))</f>
        <v>4</v>
      </c>
      <c r="C573" s="3" t="n">
        <f aca="false">IF(D573&lt;&gt;1,C572,IF(C572&lt;&gt;6,C572+1,1))</f>
        <v>6</v>
      </c>
      <c r="D573" s="3" t="n">
        <f aca="false">IF(D572&lt;&gt;6,D572+1,1)</f>
        <v>1</v>
      </c>
      <c r="E573" s="1" t="n">
        <f aca="false">A573+B573</f>
        <v>7</v>
      </c>
      <c r="F573" s="2" t="n">
        <f aca="false">C573+D573</f>
        <v>7</v>
      </c>
      <c r="G573" s="1" t="n">
        <f aca="false">A573+C573</f>
        <v>9</v>
      </c>
      <c r="H573" s="2" t="n">
        <f aca="false">B573+D573</f>
        <v>5</v>
      </c>
      <c r="I573" s="1" t="n">
        <f aca="false">A573+D573</f>
        <v>4</v>
      </c>
      <c r="J573" s="2" t="n">
        <f aca="false">B573+C573</f>
        <v>10</v>
      </c>
      <c r="K573" s="3" t="n">
        <f aca="false">IF(OR(AND($K$2=E573,$L$2=F573),AND($K$2=F573,$L$2=E573)),1,0)</f>
        <v>0</v>
      </c>
      <c r="M573" s="3" t="n">
        <f aca="false">IF(OR(AND($K$2=G573,$L$2=H573),AND($K$2=H573,$L$2=G573)),1,0)</f>
        <v>0</v>
      </c>
      <c r="O573" s="3" t="n">
        <f aca="false">IF(OR(AND($K$2=I573,$L$2=J573),AND($K$2=J573,$L$2=I573)),1,0)</f>
        <v>0</v>
      </c>
      <c r="Q573" s="3" t="n">
        <f aca="false">IF(SUM(K573:O573)&gt;0,1,0)</f>
        <v>0</v>
      </c>
      <c r="R573" s="3" t="str">
        <f aca="false">IF(Q573=0,"",CONCATENATE("(",A573,",",B573,",",C573,",",D573,")"))</f>
        <v/>
      </c>
      <c r="T573" s="3"/>
    </row>
    <row r="574" customFormat="false" ht="12.75" hidden="false" customHeight="false" outlineLevel="0" collapsed="false">
      <c r="A574" s="3" t="n">
        <f aca="false">IF(B574&lt;&gt;1,A573,IF(B573&lt;&gt;6,A573,IF(A573&lt;&gt;6,A573+1,1)))</f>
        <v>3</v>
      </c>
      <c r="B574" s="3" t="n">
        <f aca="false">IF(C574&lt;&gt;1,B573,IF(C573&lt;&gt;6,B573,IF(B573&lt;&gt;6,B573+1,1)))</f>
        <v>4</v>
      </c>
      <c r="C574" s="3" t="n">
        <f aca="false">IF(D574&lt;&gt;1,C573,IF(C573&lt;&gt;6,C573+1,1))</f>
        <v>6</v>
      </c>
      <c r="D574" s="3" t="n">
        <f aca="false">IF(D573&lt;&gt;6,D573+1,1)</f>
        <v>2</v>
      </c>
      <c r="E574" s="1" t="n">
        <f aca="false">A574+B574</f>
        <v>7</v>
      </c>
      <c r="F574" s="2" t="n">
        <f aca="false">C574+D574</f>
        <v>8</v>
      </c>
      <c r="G574" s="1" t="n">
        <f aca="false">A574+C574</f>
        <v>9</v>
      </c>
      <c r="H574" s="2" t="n">
        <f aca="false">B574+D574</f>
        <v>6</v>
      </c>
      <c r="I574" s="1" t="n">
        <f aca="false">A574+D574</f>
        <v>5</v>
      </c>
      <c r="J574" s="2" t="n">
        <f aca="false">B574+C574</f>
        <v>10</v>
      </c>
      <c r="K574" s="3" t="n">
        <f aca="false">IF(OR(AND($K$2=E574,$L$2=F574),AND($K$2=F574,$L$2=E574)),1,0)</f>
        <v>0</v>
      </c>
      <c r="M574" s="3" t="n">
        <f aca="false">IF(OR(AND($K$2=G574,$L$2=H574),AND($K$2=H574,$L$2=G574)),1,0)</f>
        <v>0</v>
      </c>
      <c r="O574" s="3" t="n">
        <f aca="false">IF(OR(AND($K$2=I574,$L$2=J574),AND($K$2=J574,$L$2=I574)),1,0)</f>
        <v>0</v>
      </c>
      <c r="Q574" s="3" t="n">
        <f aca="false">IF(SUM(K574:O574)&gt;0,1,0)</f>
        <v>0</v>
      </c>
      <c r="R574" s="3" t="str">
        <f aca="false">IF(Q574=0,"",CONCATENATE("(",A574,",",B574,",",C574,",",D574,")"))</f>
        <v/>
      </c>
      <c r="T574" s="3"/>
    </row>
    <row r="575" customFormat="false" ht="12.75" hidden="false" customHeight="false" outlineLevel="0" collapsed="false">
      <c r="A575" s="3" t="n">
        <f aca="false">IF(B575&lt;&gt;1,A574,IF(B574&lt;&gt;6,A574,IF(A574&lt;&gt;6,A574+1,1)))</f>
        <v>3</v>
      </c>
      <c r="B575" s="3" t="n">
        <f aca="false">IF(C575&lt;&gt;1,B574,IF(C574&lt;&gt;6,B574,IF(B574&lt;&gt;6,B574+1,1)))</f>
        <v>4</v>
      </c>
      <c r="C575" s="3" t="n">
        <f aca="false">IF(D575&lt;&gt;1,C574,IF(C574&lt;&gt;6,C574+1,1))</f>
        <v>6</v>
      </c>
      <c r="D575" s="3" t="n">
        <f aca="false">IF(D574&lt;&gt;6,D574+1,1)</f>
        <v>3</v>
      </c>
      <c r="E575" s="1" t="n">
        <f aca="false">A575+B575</f>
        <v>7</v>
      </c>
      <c r="F575" s="2" t="n">
        <f aca="false">C575+D575</f>
        <v>9</v>
      </c>
      <c r="G575" s="1" t="n">
        <f aca="false">A575+C575</f>
        <v>9</v>
      </c>
      <c r="H575" s="2" t="n">
        <f aca="false">B575+D575</f>
        <v>7</v>
      </c>
      <c r="I575" s="1" t="n">
        <f aca="false">A575+D575</f>
        <v>6</v>
      </c>
      <c r="J575" s="2" t="n">
        <f aca="false">B575+C575</f>
        <v>10</v>
      </c>
      <c r="K575" s="3" t="n">
        <f aca="false">IF(OR(AND($K$2=E575,$L$2=F575),AND($K$2=F575,$L$2=E575)),1,0)</f>
        <v>0</v>
      </c>
      <c r="M575" s="3" t="n">
        <f aca="false">IF(OR(AND($K$2=G575,$L$2=H575),AND($K$2=H575,$L$2=G575)),1,0)</f>
        <v>0</v>
      </c>
      <c r="O575" s="3" t="n">
        <f aca="false">IF(OR(AND($K$2=I575,$L$2=J575),AND($K$2=J575,$L$2=I575)),1,0)</f>
        <v>0</v>
      </c>
      <c r="Q575" s="3" t="n">
        <f aca="false">IF(SUM(K575:O575)&gt;0,1,0)</f>
        <v>0</v>
      </c>
      <c r="R575" s="3" t="str">
        <f aca="false">IF(Q575=0,"",CONCATENATE("(",A575,",",B575,",",C575,",",D575,")"))</f>
        <v/>
      </c>
      <c r="T575" s="3"/>
    </row>
    <row r="576" customFormat="false" ht="12.75" hidden="false" customHeight="false" outlineLevel="0" collapsed="false">
      <c r="A576" s="3" t="n">
        <f aca="false">IF(B576&lt;&gt;1,A575,IF(B575&lt;&gt;6,A575,IF(A575&lt;&gt;6,A575+1,1)))</f>
        <v>3</v>
      </c>
      <c r="B576" s="3" t="n">
        <f aca="false">IF(C576&lt;&gt;1,B575,IF(C575&lt;&gt;6,B575,IF(B575&lt;&gt;6,B575+1,1)))</f>
        <v>4</v>
      </c>
      <c r="C576" s="3" t="n">
        <f aca="false">IF(D576&lt;&gt;1,C575,IF(C575&lt;&gt;6,C575+1,1))</f>
        <v>6</v>
      </c>
      <c r="D576" s="3" t="n">
        <f aca="false">IF(D575&lt;&gt;6,D575+1,1)</f>
        <v>4</v>
      </c>
      <c r="E576" s="1" t="n">
        <f aca="false">A576+B576</f>
        <v>7</v>
      </c>
      <c r="F576" s="2" t="n">
        <f aca="false">C576+D576</f>
        <v>10</v>
      </c>
      <c r="G576" s="1" t="n">
        <f aca="false">A576+C576</f>
        <v>9</v>
      </c>
      <c r="H576" s="2" t="n">
        <f aca="false">B576+D576</f>
        <v>8</v>
      </c>
      <c r="I576" s="1" t="n">
        <f aca="false">A576+D576</f>
        <v>7</v>
      </c>
      <c r="J576" s="2" t="n">
        <f aca="false">B576+C576</f>
        <v>10</v>
      </c>
      <c r="K576" s="3" t="n">
        <f aca="false">IF(OR(AND($K$2=E576,$L$2=F576),AND($K$2=F576,$L$2=E576)),1,0)</f>
        <v>0</v>
      </c>
      <c r="M576" s="3" t="n">
        <f aca="false">IF(OR(AND($K$2=G576,$L$2=H576),AND($K$2=H576,$L$2=G576)),1,0)</f>
        <v>0</v>
      </c>
      <c r="O576" s="3" t="n">
        <f aca="false">IF(OR(AND($K$2=I576,$L$2=J576),AND($K$2=J576,$L$2=I576)),1,0)</f>
        <v>0</v>
      </c>
      <c r="Q576" s="3" t="n">
        <f aca="false">IF(SUM(K576:O576)&gt;0,1,0)</f>
        <v>0</v>
      </c>
      <c r="R576" s="3" t="str">
        <f aca="false">IF(Q576=0,"",CONCATENATE("(",A576,",",B576,",",C576,",",D576,")"))</f>
        <v/>
      </c>
      <c r="T576" s="3"/>
    </row>
    <row r="577" customFormat="false" ht="12.75" hidden="false" customHeight="false" outlineLevel="0" collapsed="false">
      <c r="A577" s="3" t="n">
        <f aca="false">IF(B577&lt;&gt;1,A576,IF(B576&lt;&gt;6,A576,IF(A576&lt;&gt;6,A576+1,1)))</f>
        <v>3</v>
      </c>
      <c r="B577" s="3" t="n">
        <f aca="false">IF(C577&lt;&gt;1,B576,IF(C576&lt;&gt;6,B576,IF(B576&lt;&gt;6,B576+1,1)))</f>
        <v>4</v>
      </c>
      <c r="C577" s="3" t="n">
        <f aca="false">IF(D577&lt;&gt;1,C576,IF(C576&lt;&gt;6,C576+1,1))</f>
        <v>6</v>
      </c>
      <c r="D577" s="3" t="n">
        <f aca="false">IF(D576&lt;&gt;6,D576+1,1)</f>
        <v>5</v>
      </c>
      <c r="E577" s="1" t="n">
        <f aca="false">A577+B577</f>
        <v>7</v>
      </c>
      <c r="F577" s="2" t="n">
        <f aca="false">C577+D577</f>
        <v>11</v>
      </c>
      <c r="G577" s="1" t="n">
        <f aca="false">A577+C577</f>
        <v>9</v>
      </c>
      <c r="H577" s="2" t="n">
        <f aca="false">B577+D577</f>
        <v>9</v>
      </c>
      <c r="I577" s="1" t="n">
        <f aca="false">A577+D577</f>
        <v>8</v>
      </c>
      <c r="J577" s="2" t="n">
        <f aca="false">B577+C577</f>
        <v>10</v>
      </c>
      <c r="K577" s="3" t="n">
        <f aca="false">IF(OR(AND($K$2=E577,$L$2=F577),AND($K$2=F577,$L$2=E577)),1,0)</f>
        <v>0</v>
      </c>
      <c r="M577" s="3" t="n">
        <f aca="false">IF(OR(AND($K$2=G577,$L$2=H577),AND($K$2=H577,$L$2=G577)),1,0)</f>
        <v>0</v>
      </c>
      <c r="O577" s="3" t="n">
        <f aca="false">IF(OR(AND($K$2=I577,$L$2=J577),AND($K$2=J577,$L$2=I577)),1,0)</f>
        <v>0</v>
      </c>
      <c r="Q577" s="3" t="n">
        <f aca="false">IF(SUM(K577:O577)&gt;0,1,0)</f>
        <v>0</v>
      </c>
      <c r="R577" s="3" t="str">
        <f aca="false">IF(Q577=0,"",CONCATENATE("(",A577,",",B577,",",C577,",",D577,")"))</f>
        <v/>
      </c>
      <c r="T577" s="3"/>
    </row>
    <row r="578" customFormat="false" ht="12.75" hidden="false" customHeight="false" outlineLevel="0" collapsed="false">
      <c r="A578" s="3" t="n">
        <f aca="false">IF(B578&lt;&gt;1,A577,IF(B577&lt;&gt;6,A577,IF(A577&lt;&gt;6,A577+1,1)))</f>
        <v>3</v>
      </c>
      <c r="B578" s="3" t="n">
        <f aca="false">IF(C578&lt;&gt;1,B577,IF(C577&lt;&gt;6,B577,IF(B577&lt;&gt;6,B577+1,1)))</f>
        <v>4</v>
      </c>
      <c r="C578" s="3" t="n">
        <f aca="false">IF(D578&lt;&gt;1,C577,IF(C577&lt;&gt;6,C577+1,1))</f>
        <v>6</v>
      </c>
      <c r="D578" s="3" t="n">
        <f aca="false">IF(D577&lt;&gt;6,D577+1,1)</f>
        <v>6</v>
      </c>
      <c r="E578" s="1" t="n">
        <f aca="false">A578+B578</f>
        <v>7</v>
      </c>
      <c r="F578" s="2" t="n">
        <f aca="false">C578+D578</f>
        <v>12</v>
      </c>
      <c r="G578" s="1" t="n">
        <f aca="false">A578+C578</f>
        <v>9</v>
      </c>
      <c r="H578" s="2" t="n">
        <f aca="false">B578+D578</f>
        <v>10</v>
      </c>
      <c r="I578" s="1" t="n">
        <f aca="false">A578+D578</f>
        <v>9</v>
      </c>
      <c r="J578" s="2" t="n">
        <f aca="false">B578+C578</f>
        <v>10</v>
      </c>
      <c r="K578" s="3" t="n">
        <f aca="false">IF(OR(AND($K$2=E578,$L$2=F578),AND($K$2=F578,$L$2=E578)),1,0)</f>
        <v>0</v>
      </c>
      <c r="M578" s="3" t="n">
        <f aca="false">IF(OR(AND($K$2=G578,$L$2=H578),AND($K$2=H578,$L$2=G578)),1,0)</f>
        <v>0</v>
      </c>
      <c r="O578" s="3" t="n">
        <f aca="false">IF(OR(AND($K$2=I578,$L$2=J578),AND($K$2=J578,$L$2=I578)),1,0)</f>
        <v>0</v>
      </c>
      <c r="Q578" s="3" t="n">
        <f aca="false">IF(SUM(K578:O578)&gt;0,1,0)</f>
        <v>0</v>
      </c>
      <c r="R578" s="3" t="str">
        <f aca="false">IF(Q578=0,"",CONCATENATE("(",A578,",",B578,",",C578,",",D578,")"))</f>
        <v/>
      </c>
      <c r="T578" s="3"/>
    </row>
    <row r="579" customFormat="false" ht="12.75" hidden="false" customHeight="false" outlineLevel="0" collapsed="false">
      <c r="A579" s="3" t="n">
        <f aca="false">IF(B579&lt;&gt;1,A578,IF(B578&lt;&gt;6,A578,IF(A578&lt;&gt;6,A578+1,1)))</f>
        <v>3</v>
      </c>
      <c r="B579" s="3" t="n">
        <f aca="false">IF(C579&lt;&gt;1,B578,IF(C578&lt;&gt;6,B578,IF(B578&lt;&gt;6,B578+1,1)))</f>
        <v>5</v>
      </c>
      <c r="C579" s="3" t="n">
        <f aca="false">IF(D579&lt;&gt;1,C578,IF(C578&lt;&gt;6,C578+1,1))</f>
        <v>1</v>
      </c>
      <c r="D579" s="3" t="n">
        <f aca="false">IF(D578&lt;&gt;6,D578+1,1)</f>
        <v>1</v>
      </c>
      <c r="E579" s="1" t="n">
        <f aca="false">A579+B579</f>
        <v>8</v>
      </c>
      <c r="F579" s="2" t="n">
        <f aca="false">C579+D579</f>
        <v>2</v>
      </c>
      <c r="G579" s="1" t="n">
        <f aca="false">A579+C579</f>
        <v>4</v>
      </c>
      <c r="H579" s="2" t="n">
        <f aca="false">B579+D579</f>
        <v>6</v>
      </c>
      <c r="I579" s="1" t="n">
        <f aca="false">A579+D579</f>
        <v>4</v>
      </c>
      <c r="J579" s="2" t="n">
        <f aca="false">B579+C579</f>
        <v>6</v>
      </c>
      <c r="K579" s="3" t="n">
        <f aca="false">IF(OR(AND($K$2=E579,$L$2=F579),AND($K$2=F579,$L$2=E579)),1,0)</f>
        <v>0</v>
      </c>
      <c r="M579" s="3" t="n">
        <f aca="false">IF(OR(AND($K$2=G579,$L$2=H579),AND($K$2=H579,$L$2=G579)),1,0)</f>
        <v>0</v>
      </c>
      <c r="O579" s="3" t="n">
        <f aca="false">IF(OR(AND($K$2=I579,$L$2=J579),AND($K$2=J579,$L$2=I579)),1,0)</f>
        <v>0</v>
      </c>
      <c r="Q579" s="3" t="n">
        <f aca="false">IF(SUM(K579:O579)&gt;0,1,0)</f>
        <v>0</v>
      </c>
      <c r="R579" s="3" t="str">
        <f aca="false">IF(Q579=0,"",CONCATENATE("(",A579,",",B579,",",C579,",",D579,")"))</f>
        <v/>
      </c>
      <c r="T579" s="3"/>
    </row>
    <row r="580" customFormat="false" ht="12.75" hidden="false" customHeight="false" outlineLevel="0" collapsed="false">
      <c r="A580" s="3" t="n">
        <f aca="false">IF(B580&lt;&gt;1,A579,IF(B579&lt;&gt;6,A579,IF(A579&lt;&gt;6,A579+1,1)))</f>
        <v>3</v>
      </c>
      <c r="B580" s="3" t="n">
        <f aca="false">IF(C580&lt;&gt;1,B579,IF(C579&lt;&gt;6,B579,IF(B579&lt;&gt;6,B579+1,1)))</f>
        <v>5</v>
      </c>
      <c r="C580" s="3" t="n">
        <f aca="false">IF(D580&lt;&gt;1,C579,IF(C579&lt;&gt;6,C579+1,1))</f>
        <v>1</v>
      </c>
      <c r="D580" s="3" t="n">
        <f aca="false">IF(D579&lt;&gt;6,D579+1,1)</f>
        <v>2</v>
      </c>
      <c r="E580" s="1" t="n">
        <f aca="false">A580+B580</f>
        <v>8</v>
      </c>
      <c r="F580" s="2" t="n">
        <f aca="false">C580+D580</f>
        <v>3</v>
      </c>
      <c r="G580" s="1" t="n">
        <f aca="false">A580+C580</f>
        <v>4</v>
      </c>
      <c r="H580" s="2" t="n">
        <f aca="false">B580+D580</f>
        <v>7</v>
      </c>
      <c r="I580" s="1" t="n">
        <f aca="false">A580+D580</f>
        <v>5</v>
      </c>
      <c r="J580" s="2" t="n">
        <f aca="false">B580+C580</f>
        <v>6</v>
      </c>
      <c r="K580" s="3" t="n">
        <f aca="false">IF(OR(AND($K$2=E580,$L$2=F580),AND($K$2=F580,$L$2=E580)),1,0)</f>
        <v>0</v>
      </c>
      <c r="M580" s="3" t="n">
        <f aca="false">IF(OR(AND($K$2=G580,$L$2=H580),AND($K$2=H580,$L$2=G580)),1,0)</f>
        <v>0</v>
      </c>
      <c r="O580" s="3" t="n">
        <f aca="false">IF(OR(AND($K$2=I580,$L$2=J580),AND($K$2=J580,$L$2=I580)),1,0)</f>
        <v>0</v>
      </c>
      <c r="Q580" s="3" t="n">
        <f aca="false">IF(SUM(K580:O580)&gt;0,1,0)</f>
        <v>0</v>
      </c>
      <c r="R580" s="3" t="str">
        <f aca="false">IF(Q580=0,"",CONCATENATE("(",A580,",",B580,",",C580,",",D580,")"))</f>
        <v/>
      </c>
      <c r="T580" s="3"/>
    </row>
    <row r="581" customFormat="false" ht="12.75" hidden="false" customHeight="false" outlineLevel="0" collapsed="false">
      <c r="A581" s="3" t="n">
        <f aca="false">IF(B581&lt;&gt;1,A580,IF(B580&lt;&gt;6,A580,IF(A580&lt;&gt;6,A580+1,1)))</f>
        <v>3</v>
      </c>
      <c r="B581" s="3" t="n">
        <f aca="false">IF(C581&lt;&gt;1,B580,IF(C580&lt;&gt;6,B580,IF(B580&lt;&gt;6,B580+1,1)))</f>
        <v>5</v>
      </c>
      <c r="C581" s="3" t="n">
        <f aca="false">IF(D581&lt;&gt;1,C580,IF(C580&lt;&gt;6,C580+1,1))</f>
        <v>1</v>
      </c>
      <c r="D581" s="3" t="n">
        <f aca="false">IF(D580&lt;&gt;6,D580+1,1)</f>
        <v>3</v>
      </c>
      <c r="E581" s="1" t="n">
        <f aca="false">A581+B581</f>
        <v>8</v>
      </c>
      <c r="F581" s="2" t="n">
        <f aca="false">C581+D581</f>
        <v>4</v>
      </c>
      <c r="G581" s="1" t="n">
        <f aca="false">A581+C581</f>
        <v>4</v>
      </c>
      <c r="H581" s="2" t="n">
        <f aca="false">B581+D581</f>
        <v>8</v>
      </c>
      <c r="I581" s="1" t="n">
        <f aca="false">A581+D581</f>
        <v>6</v>
      </c>
      <c r="J581" s="2" t="n">
        <f aca="false">B581+C581</f>
        <v>6</v>
      </c>
      <c r="K581" s="3" t="n">
        <f aca="false">IF(OR(AND($K$2=E581,$L$2=F581),AND($K$2=F581,$L$2=E581)),1,0)</f>
        <v>0</v>
      </c>
      <c r="M581" s="3" t="n">
        <f aca="false">IF(OR(AND($K$2=G581,$L$2=H581),AND($K$2=H581,$L$2=G581)),1,0)</f>
        <v>0</v>
      </c>
      <c r="O581" s="3" t="n">
        <f aca="false">IF(OR(AND($K$2=I581,$L$2=J581),AND($K$2=J581,$L$2=I581)),1,0)</f>
        <v>0</v>
      </c>
      <c r="Q581" s="3" t="n">
        <f aca="false">IF(SUM(K581:O581)&gt;0,1,0)</f>
        <v>0</v>
      </c>
      <c r="R581" s="3" t="str">
        <f aca="false">IF(Q581=0,"",CONCATENATE("(",A581,",",B581,",",C581,",",D581,")"))</f>
        <v/>
      </c>
      <c r="T581" s="3"/>
    </row>
    <row r="582" customFormat="false" ht="12.75" hidden="false" customHeight="false" outlineLevel="0" collapsed="false">
      <c r="A582" s="3" t="n">
        <f aca="false">IF(B582&lt;&gt;1,A581,IF(B581&lt;&gt;6,A581,IF(A581&lt;&gt;6,A581+1,1)))</f>
        <v>3</v>
      </c>
      <c r="B582" s="3" t="n">
        <f aca="false">IF(C582&lt;&gt;1,B581,IF(C581&lt;&gt;6,B581,IF(B581&lt;&gt;6,B581+1,1)))</f>
        <v>5</v>
      </c>
      <c r="C582" s="3" t="n">
        <f aca="false">IF(D582&lt;&gt;1,C581,IF(C581&lt;&gt;6,C581+1,1))</f>
        <v>1</v>
      </c>
      <c r="D582" s="3" t="n">
        <f aca="false">IF(D581&lt;&gt;6,D581+1,1)</f>
        <v>4</v>
      </c>
      <c r="E582" s="1" t="n">
        <f aca="false">A582+B582</f>
        <v>8</v>
      </c>
      <c r="F582" s="2" t="n">
        <f aca="false">C582+D582</f>
        <v>5</v>
      </c>
      <c r="G582" s="1" t="n">
        <f aca="false">A582+C582</f>
        <v>4</v>
      </c>
      <c r="H582" s="2" t="n">
        <f aca="false">B582+D582</f>
        <v>9</v>
      </c>
      <c r="I582" s="1" t="n">
        <f aca="false">A582+D582</f>
        <v>7</v>
      </c>
      <c r="J582" s="2" t="n">
        <f aca="false">B582+C582</f>
        <v>6</v>
      </c>
      <c r="K582" s="3" t="n">
        <f aca="false">IF(OR(AND($K$2=E582,$L$2=F582),AND($K$2=F582,$L$2=E582)),1,0)</f>
        <v>0</v>
      </c>
      <c r="M582" s="3" t="n">
        <f aca="false">IF(OR(AND($K$2=G582,$L$2=H582),AND($K$2=H582,$L$2=G582)),1,0)</f>
        <v>0</v>
      </c>
      <c r="O582" s="3" t="n">
        <f aca="false">IF(OR(AND($K$2=I582,$L$2=J582),AND($K$2=J582,$L$2=I582)),1,0)</f>
        <v>0</v>
      </c>
      <c r="Q582" s="3" t="n">
        <f aca="false">IF(SUM(K582:O582)&gt;0,1,0)</f>
        <v>0</v>
      </c>
      <c r="R582" s="3" t="str">
        <f aca="false">IF(Q582=0,"",CONCATENATE("(",A582,",",B582,",",C582,",",D582,")"))</f>
        <v/>
      </c>
      <c r="T582" s="3"/>
    </row>
    <row r="583" customFormat="false" ht="12.75" hidden="false" customHeight="false" outlineLevel="0" collapsed="false">
      <c r="A583" s="3" t="n">
        <f aca="false">IF(B583&lt;&gt;1,A582,IF(B582&lt;&gt;6,A582,IF(A582&lt;&gt;6,A582+1,1)))</f>
        <v>3</v>
      </c>
      <c r="B583" s="3" t="n">
        <f aca="false">IF(C583&lt;&gt;1,B582,IF(C582&lt;&gt;6,B582,IF(B582&lt;&gt;6,B582+1,1)))</f>
        <v>5</v>
      </c>
      <c r="C583" s="3" t="n">
        <f aca="false">IF(D583&lt;&gt;1,C582,IF(C582&lt;&gt;6,C582+1,1))</f>
        <v>1</v>
      </c>
      <c r="D583" s="3" t="n">
        <f aca="false">IF(D582&lt;&gt;6,D582+1,1)</f>
        <v>5</v>
      </c>
      <c r="E583" s="1" t="n">
        <f aca="false">A583+B583</f>
        <v>8</v>
      </c>
      <c r="F583" s="2" t="n">
        <f aca="false">C583+D583</f>
        <v>6</v>
      </c>
      <c r="G583" s="1" t="n">
        <f aca="false">A583+C583</f>
        <v>4</v>
      </c>
      <c r="H583" s="2" t="n">
        <f aca="false">B583+D583</f>
        <v>10</v>
      </c>
      <c r="I583" s="1" t="n">
        <f aca="false">A583+D583</f>
        <v>8</v>
      </c>
      <c r="J583" s="2" t="n">
        <f aca="false">B583+C583</f>
        <v>6</v>
      </c>
      <c r="K583" s="3" t="n">
        <f aca="false">IF(OR(AND($K$2=E583,$L$2=F583),AND($K$2=F583,$L$2=E583)),1,0)</f>
        <v>0</v>
      </c>
      <c r="M583" s="3" t="n">
        <f aca="false">IF(OR(AND($K$2=G583,$L$2=H583),AND($K$2=H583,$L$2=G583)),1,0)</f>
        <v>0</v>
      </c>
      <c r="O583" s="3" t="n">
        <f aca="false">IF(OR(AND($K$2=I583,$L$2=J583),AND($K$2=J583,$L$2=I583)),1,0)</f>
        <v>0</v>
      </c>
      <c r="Q583" s="3" t="n">
        <f aca="false">IF(SUM(K583:O583)&gt;0,1,0)</f>
        <v>0</v>
      </c>
      <c r="R583" s="3" t="str">
        <f aca="false">IF(Q583=0,"",CONCATENATE("(",A583,",",B583,",",C583,",",D583,")"))</f>
        <v/>
      </c>
      <c r="T583" s="3"/>
    </row>
    <row r="584" customFormat="false" ht="12.75" hidden="false" customHeight="false" outlineLevel="0" collapsed="false">
      <c r="A584" s="3" t="n">
        <f aca="false">IF(B584&lt;&gt;1,A583,IF(B583&lt;&gt;6,A583,IF(A583&lt;&gt;6,A583+1,1)))</f>
        <v>3</v>
      </c>
      <c r="B584" s="3" t="n">
        <f aca="false">IF(C584&lt;&gt;1,B583,IF(C583&lt;&gt;6,B583,IF(B583&lt;&gt;6,B583+1,1)))</f>
        <v>5</v>
      </c>
      <c r="C584" s="3" t="n">
        <f aca="false">IF(D584&lt;&gt;1,C583,IF(C583&lt;&gt;6,C583+1,1))</f>
        <v>1</v>
      </c>
      <c r="D584" s="3" t="n">
        <f aca="false">IF(D583&lt;&gt;6,D583+1,1)</f>
        <v>6</v>
      </c>
      <c r="E584" s="1" t="n">
        <f aca="false">A584+B584</f>
        <v>8</v>
      </c>
      <c r="F584" s="2" t="n">
        <f aca="false">C584+D584</f>
        <v>7</v>
      </c>
      <c r="G584" s="1" t="n">
        <f aca="false">A584+C584</f>
        <v>4</v>
      </c>
      <c r="H584" s="2" t="n">
        <f aca="false">B584+D584</f>
        <v>11</v>
      </c>
      <c r="I584" s="1" t="n">
        <f aca="false">A584+D584</f>
        <v>9</v>
      </c>
      <c r="J584" s="2" t="n">
        <f aca="false">B584+C584</f>
        <v>6</v>
      </c>
      <c r="K584" s="3" t="n">
        <f aca="false">IF(OR(AND($K$2=E584,$L$2=F584),AND($K$2=F584,$L$2=E584)),1,0)</f>
        <v>0</v>
      </c>
      <c r="M584" s="3" t="n">
        <f aca="false">IF(OR(AND($K$2=G584,$L$2=H584),AND($K$2=H584,$L$2=G584)),1,0)</f>
        <v>0</v>
      </c>
      <c r="O584" s="3" t="n">
        <f aca="false">IF(OR(AND($K$2=I584,$L$2=J584),AND($K$2=J584,$L$2=I584)),1,0)</f>
        <v>0</v>
      </c>
      <c r="Q584" s="3" t="n">
        <f aca="false">IF(SUM(K584:O584)&gt;0,1,0)</f>
        <v>0</v>
      </c>
      <c r="R584" s="3" t="str">
        <f aca="false">IF(Q584=0,"",CONCATENATE("(",A584,",",B584,",",C584,",",D584,")"))</f>
        <v/>
      </c>
      <c r="T584" s="3"/>
    </row>
    <row r="585" customFormat="false" ht="12.75" hidden="false" customHeight="false" outlineLevel="0" collapsed="false">
      <c r="A585" s="3" t="n">
        <f aca="false">IF(B585&lt;&gt;1,A584,IF(B584&lt;&gt;6,A584,IF(A584&lt;&gt;6,A584+1,1)))</f>
        <v>3</v>
      </c>
      <c r="B585" s="3" t="n">
        <f aca="false">IF(C585&lt;&gt;1,B584,IF(C584&lt;&gt;6,B584,IF(B584&lt;&gt;6,B584+1,1)))</f>
        <v>5</v>
      </c>
      <c r="C585" s="3" t="n">
        <f aca="false">IF(D585&lt;&gt;1,C584,IF(C584&lt;&gt;6,C584+1,1))</f>
        <v>2</v>
      </c>
      <c r="D585" s="3" t="n">
        <f aca="false">IF(D584&lt;&gt;6,D584+1,1)</f>
        <v>1</v>
      </c>
      <c r="E585" s="1" t="n">
        <f aca="false">A585+B585</f>
        <v>8</v>
      </c>
      <c r="F585" s="2" t="n">
        <f aca="false">C585+D585</f>
        <v>3</v>
      </c>
      <c r="G585" s="1" t="n">
        <f aca="false">A585+C585</f>
        <v>5</v>
      </c>
      <c r="H585" s="2" t="n">
        <f aca="false">B585+D585</f>
        <v>6</v>
      </c>
      <c r="I585" s="1" t="n">
        <f aca="false">A585+D585</f>
        <v>4</v>
      </c>
      <c r="J585" s="2" t="n">
        <f aca="false">B585+C585</f>
        <v>7</v>
      </c>
      <c r="K585" s="3" t="n">
        <f aca="false">IF(OR(AND($K$2=E585,$L$2=F585),AND($K$2=F585,$L$2=E585)),1,0)</f>
        <v>0</v>
      </c>
      <c r="M585" s="3" t="n">
        <f aca="false">IF(OR(AND($K$2=G585,$L$2=H585),AND($K$2=H585,$L$2=G585)),1,0)</f>
        <v>0</v>
      </c>
      <c r="O585" s="3" t="n">
        <f aca="false">IF(OR(AND($K$2=I585,$L$2=J585),AND($K$2=J585,$L$2=I585)),1,0)</f>
        <v>0</v>
      </c>
      <c r="Q585" s="3" t="n">
        <f aca="false">IF(SUM(K585:O585)&gt;0,1,0)</f>
        <v>0</v>
      </c>
      <c r="R585" s="3" t="str">
        <f aca="false">IF(Q585=0,"",CONCATENATE("(",A585,",",B585,",",C585,",",D585,")"))</f>
        <v/>
      </c>
      <c r="T585" s="3"/>
    </row>
    <row r="586" customFormat="false" ht="12.75" hidden="false" customHeight="false" outlineLevel="0" collapsed="false">
      <c r="A586" s="3" t="n">
        <f aca="false">IF(B586&lt;&gt;1,A585,IF(B585&lt;&gt;6,A585,IF(A585&lt;&gt;6,A585+1,1)))</f>
        <v>3</v>
      </c>
      <c r="B586" s="3" t="n">
        <f aca="false">IF(C586&lt;&gt;1,B585,IF(C585&lt;&gt;6,B585,IF(B585&lt;&gt;6,B585+1,1)))</f>
        <v>5</v>
      </c>
      <c r="C586" s="3" t="n">
        <f aca="false">IF(D586&lt;&gt;1,C585,IF(C585&lt;&gt;6,C585+1,1))</f>
        <v>2</v>
      </c>
      <c r="D586" s="3" t="n">
        <f aca="false">IF(D585&lt;&gt;6,D585+1,1)</f>
        <v>2</v>
      </c>
      <c r="E586" s="1" t="n">
        <f aca="false">A586+B586</f>
        <v>8</v>
      </c>
      <c r="F586" s="2" t="n">
        <f aca="false">C586+D586</f>
        <v>4</v>
      </c>
      <c r="G586" s="1" t="n">
        <f aca="false">A586+C586</f>
        <v>5</v>
      </c>
      <c r="H586" s="2" t="n">
        <f aca="false">B586+D586</f>
        <v>7</v>
      </c>
      <c r="I586" s="1" t="n">
        <f aca="false">A586+D586</f>
        <v>5</v>
      </c>
      <c r="J586" s="2" t="n">
        <f aca="false">B586+C586</f>
        <v>7</v>
      </c>
      <c r="K586" s="3" t="n">
        <f aca="false">IF(OR(AND($K$2=E586,$L$2=F586),AND($K$2=F586,$L$2=E586)),1,0)</f>
        <v>0</v>
      </c>
      <c r="M586" s="3" t="n">
        <f aca="false">IF(OR(AND($K$2=G586,$L$2=H586),AND($K$2=H586,$L$2=G586)),1,0)</f>
        <v>0</v>
      </c>
      <c r="O586" s="3" t="n">
        <f aca="false">IF(OR(AND($K$2=I586,$L$2=J586),AND($K$2=J586,$L$2=I586)),1,0)</f>
        <v>0</v>
      </c>
      <c r="Q586" s="3" t="n">
        <f aca="false">IF(SUM(K586:O586)&gt;0,1,0)</f>
        <v>0</v>
      </c>
      <c r="R586" s="3" t="str">
        <f aca="false">IF(Q586=0,"",CONCATENATE("(",A586,",",B586,",",C586,",",D586,")"))</f>
        <v/>
      </c>
      <c r="T586" s="3"/>
    </row>
    <row r="587" customFormat="false" ht="12.75" hidden="false" customHeight="false" outlineLevel="0" collapsed="false">
      <c r="A587" s="3" t="n">
        <f aca="false">IF(B587&lt;&gt;1,A586,IF(B586&lt;&gt;6,A586,IF(A586&lt;&gt;6,A586+1,1)))</f>
        <v>3</v>
      </c>
      <c r="B587" s="3" t="n">
        <f aca="false">IF(C587&lt;&gt;1,B586,IF(C586&lt;&gt;6,B586,IF(B586&lt;&gt;6,B586+1,1)))</f>
        <v>5</v>
      </c>
      <c r="C587" s="3" t="n">
        <f aca="false">IF(D587&lt;&gt;1,C586,IF(C586&lt;&gt;6,C586+1,1))</f>
        <v>2</v>
      </c>
      <c r="D587" s="3" t="n">
        <f aca="false">IF(D586&lt;&gt;6,D586+1,1)</f>
        <v>3</v>
      </c>
      <c r="E587" s="1" t="n">
        <f aca="false">A587+B587</f>
        <v>8</v>
      </c>
      <c r="F587" s="2" t="n">
        <f aca="false">C587+D587</f>
        <v>5</v>
      </c>
      <c r="G587" s="1" t="n">
        <f aca="false">A587+C587</f>
        <v>5</v>
      </c>
      <c r="H587" s="2" t="n">
        <f aca="false">B587+D587</f>
        <v>8</v>
      </c>
      <c r="I587" s="1" t="n">
        <f aca="false">A587+D587</f>
        <v>6</v>
      </c>
      <c r="J587" s="2" t="n">
        <f aca="false">B587+C587</f>
        <v>7</v>
      </c>
      <c r="K587" s="3" t="n">
        <f aca="false">IF(OR(AND($K$2=E587,$L$2=F587),AND($K$2=F587,$L$2=E587)),1,0)</f>
        <v>0</v>
      </c>
      <c r="M587" s="3" t="n">
        <f aca="false">IF(OR(AND($K$2=G587,$L$2=H587),AND($K$2=H587,$L$2=G587)),1,0)</f>
        <v>0</v>
      </c>
      <c r="O587" s="3" t="n">
        <f aca="false">IF(OR(AND($K$2=I587,$L$2=J587),AND($K$2=J587,$L$2=I587)),1,0)</f>
        <v>0</v>
      </c>
      <c r="Q587" s="3" t="n">
        <f aca="false">IF(SUM(K587:O587)&gt;0,1,0)</f>
        <v>0</v>
      </c>
      <c r="R587" s="3" t="str">
        <f aca="false">IF(Q587=0,"",CONCATENATE("(",A587,",",B587,",",C587,",",D587,")"))</f>
        <v/>
      </c>
      <c r="T587" s="3"/>
    </row>
    <row r="588" customFormat="false" ht="12.75" hidden="false" customHeight="false" outlineLevel="0" collapsed="false">
      <c r="A588" s="3" t="n">
        <f aca="false">IF(B588&lt;&gt;1,A587,IF(B587&lt;&gt;6,A587,IF(A587&lt;&gt;6,A587+1,1)))</f>
        <v>3</v>
      </c>
      <c r="B588" s="3" t="n">
        <f aca="false">IF(C588&lt;&gt;1,B587,IF(C587&lt;&gt;6,B587,IF(B587&lt;&gt;6,B587+1,1)))</f>
        <v>5</v>
      </c>
      <c r="C588" s="3" t="n">
        <f aca="false">IF(D588&lt;&gt;1,C587,IF(C587&lt;&gt;6,C587+1,1))</f>
        <v>2</v>
      </c>
      <c r="D588" s="3" t="n">
        <f aca="false">IF(D587&lt;&gt;6,D587+1,1)</f>
        <v>4</v>
      </c>
      <c r="E588" s="1" t="n">
        <f aca="false">A588+B588</f>
        <v>8</v>
      </c>
      <c r="F588" s="2" t="n">
        <f aca="false">C588+D588</f>
        <v>6</v>
      </c>
      <c r="G588" s="1" t="n">
        <f aca="false">A588+C588</f>
        <v>5</v>
      </c>
      <c r="H588" s="2" t="n">
        <f aca="false">B588+D588</f>
        <v>9</v>
      </c>
      <c r="I588" s="1" t="n">
        <f aca="false">A588+D588</f>
        <v>7</v>
      </c>
      <c r="J588" s="2" t="n">
        <f aca="false">B588+C588</f>
        <v>7</v>
      </c>
      <c r="K588" s="3" t="n">
        <f aca="false">IF(OR(AND($K$2=E588,$L$2=F588),AND($K$2=F588,$L$2=E588)),1,0)</f>
        <v>0</v>
      </c>
      <c r="M588" s="3" t="n">
        <f aca="false">IF(OR(AND($K$2=G588,$L$2=H588),AND($K$2=H588,$L$2=G588)),1,0)</f>
        <v>0</v>
      </c>
      <c r="O588" s="3" t="n">
        <f aca="false">IF(OR(AND($K$2=I588,$L$2=J588),AND($K$2=J588,$L$2=I588)),1,0)</f>
        <v>0</v>
      </c>
      <c r="Q588" s="3" t="n">
        <f aca="false">IF(SUM(K588:O588)&gt;0,1,0)</f>
        <v>0</v>
      </c>
      <c r="R588" s="3" t="str">
        <f aca="false">IF(Q588=0,"",CONCATENATE("(",A588,",",B588,",",C588,",",D588,")"))</f>
        <v/>
      </c>
      <c r="T588" s="3"/>
    </row>
    <row r="589" customFormat="false" ht="12.75" hidden="false" customHeight="false" outlineLevel="0" collapsed="false">
      <c r="A589" s="3" t="n">
        <f aca="false">IF(B589&lt;&gt;1,A588,IF(B588&lt;&gt;6,A588,IF(A588&lt;&gt;6,A588+1,1)))</f>
        <v>3</v>
      </c>
      <c r="B589" s="3" t="n">
        <f aca="false">IF(C589&lt;&gt;1,B588,IF(C588&lt;&gt;6,B588,IF(B588&lt;&gt;6,B588+1,1)))</f>
        <v>5</v>
      </c>
      <c r="C589" s="3" t="n">
        <f aca="false">IF(D589&lt;&gt;1,C588,IF(C588&lt;&gt;6,C588+1,1))</f>
        <v>2</v>
      </c>
      <c r="D589" s="3" t="n">
        <f aca="false">IF(D588&lt;&gt;6,D588+1,1)</f>
        <v>5</v>
      </c>
      <c r="E589" s="1" t="n">
        <f aca="false">A589+B589</f>
        <v>8</v>
      </c>
      <c r="F589" s="2" t="n">
        <f aca="false">C589+D589</f>
        <v>7</v>
      </c>
      <c r="G589" s="1" t="n">
        <f aca="false">A589+C589</f>
        <v>5</v>
      </c>
      <c r="H589" s="2" t="n">
        <f aca="false">B589+D589</f>
        <v>10</v>
      </c>
      <c r="I589" s="1" t="n">
        <f aca="false">A589+D589</f>
        <v>8</v>
      </c>
      <c r="J589" s="2" t="n">
        <f aca="false">B589+C589</f>
        <v>7</v>
      </c>
      <c r="K589" s="3" t="n">
        <f aca="false">IF(OR(AND($K$2=E589,$L$2=F589),AND($K$2=F589,$L$2=E589)),1,0)</f>
        <v>0</v>
      </c>
      <c r="M589" s="3" t="n">
        <f aca="false">IF(OR(AND($K$2=G589,$L$2=H589),AND($K$2=H589,$L$2=G589)),1,0)</f>
        <v>0</v>
      </c>
      <c r="O589" s="3" t="n">
        <f aca="false">IF(OR(AND($K$2=I589,$L$2=J589),AND($K$2=J589,$L$2=I589)),1,0)</f>
        <v>0</v>
      </c>
      <c r="Q589" s="3" t="n">
        <f aca="false">IF(SUM(K589:O589)&gt;0,1,0)</f>
        <v>0</v>
      </c>
      <c r="R589" s="3" t="str">
        <f aca="false">IF(Q589=0,"",CONCATENATE("(",A589,",",B589,",",C589,",",D589,")"))</f>
        <v/>
      </c>
      <c r="T589" s="3"/>
    </row>
    <row r="590" customFormat="false" ht="12.75" hidden="false" customHeight="false" outlineLevel="0" collapsed="false">
      <c r="A590" s="3" t="n">
        <f aca="false">IF(B590&lt;&gt;1,A589,IF(B589&lt;&gt;6,A589,IF(A589&lt;&gt;6,A589+1,1)))</f>
        <v>3</v>
      </c>
      <c r="B590" s="3" t="n">
        <f aca="false">IF(C590&lt;&gt;1,B589,IF(C589&lt;&gt;6,B589,IF(B589&lt;&gt;6,B589+1,1)))</f>
        <v>5</v>
      </c>
      <c r="C590" s="3" t="n">
        <f aca="false">IF(D590&lt;&gt;1,C589,IF(C589&lt;&gt;6,C589+1,1))</f>
        <v>2</v>
      </c>
      <c r="D590" s="3" t="n">
        <f aca="false">IF(D589&lt;&gt;6,D589+1,1)</f>
        <v>6</v>
      </c>
      <c r="E590" s="1" t="n">
        <f aca="false">A590+B590</f>
        <v>8</v>
      </c>
      <c r="F590" s="2" t="n">
        <f aca="false">C590+D590</f>
        <v>8</v>
      </c>
      <c r="G590" s="1" t="n">
        <f aca="false">A590+C590</f>
        <v>5</v>
      </c>
      <c r="H590" s="2" t="n">
        <f aca="false">B590+D590</f>
        <v>11</v>
      </c>
      <c r="I590" s="1" t="n">
        <f aca="false">A590+D590</f>
        <v>9</v>
      </c>
      <c r="J590" s="2" t="n">
        <f aca="false">B590+C590</f>
        <v>7</v>
      </c>
      <c r="K590" s="3" t="n">
        <f aca="false">IF(OR(AND($K$2=E590,$L$2=F590),AND($K$2=F590,$L$2=E590)),1,0)</f>
        <v>0</v>
      </c>
      <c r="M590" s="3" t="n">
        <f aca="false">IF(OR(AND($K$2=G590,$L$2=H590),AND($K$2=H590,$L$2=G590)),1,0)</f>
        <v>0</v>
      </c>
      <c r="O590" s="3" t="n">
        <f aca="false">IF(OR(AND($K$2=I590,$L$2=J590),AND($K$2=J590,$L$2=I590)),1,0)</f>
        <v>0</v>
      </c>
      <c r="Q590" s="3" t="n">
        <f aca="false">IF(SUM(K590:O590)&gt;0,1,0)</f>
        <v>0</v>
      </c>
      <c r="R590" s="3" t="str">
        <f aca="false">IF(Q590=0,"",CONCATENATE("(",A590,",",B590,",",C590,",",D590,")"))</f>
        <v/>
      </c>
      <c r="T590" s="3"/>
    </row>
    <row r="591" customFormat="false" ht="12.75" hidden="false" customHeight="false" outlineLevel="0" collapsed="false">
      <c r="A591" s="3" t="n">
        <f aca="false">IF(B591&lt;&gt;1,A590,IF(B590&lt;&gt;6,A590,IF(A590&lt;&gt;6,A590+1,1)))</f>
        <v>3</v>
      </c>
      <c r="B591" s="3" t="n">
        <f aca="false">IF(C591&lt;&gt;1,B590,IF(C590&lt;&gt;6,B590,IF(B590&lt;&gt;6,B590+1,1)))</f>
        <v>5</v>
      </c>
      <c r="C591" s="3" t="n">
        <f aca="false">IF(D591&lt;&gt;1,C590,IF(C590&lt;&gt;6,C590+1,1))</f>
        <v>3</v>
      </c>
      <c r="D591" s="3" t="n">
        <f aca="false">IF(D590&lt;&gt;6,D590+1,1)</f>
        <v>1</v>
      </c>
      <c r="E591" s="1" t="n">
        <f aca="false">A591+B591</f>
        <v>8</v>
      </c>
      <c r="F591" s="2" t="n">
        <f aca="false">C591+D591</f>
        <v>4</v>
      </c>
      <c r="G591" s="1" t="n">
        <f aca="false">A591+C591</f>
        <v>6</v>
      </c>
      <c r="H591" s="2" t="n">
        <f aca="false">B591+D591</f>
        <v>6</v>
      </c>
      <c r="I591" s="1" t="n">
        <f aca="false">A591+D591</f>
        <v>4</v>
      </c>
      <c r="J591" s="2" t="n">
        <f aca="false">B591+C591</f>
        <v>8</v>
      </c>
      <c r="K591" s="3" t="n">
        <f aca="false">IF(OR(AND($K$2=E591,$L$2=F591),AND($K$2=F591,$L$2=E591)),1,0)</f>
        <v>0</v>
      </c>
      <c r="M591" s="3" t="n">
        <f aca="false">IF(OR(AND($K$2=G591,$L$2=H591),AND($K$2=H591,$L$2=G591)),1,0)</f>
        <v>0</v>
      </c>
      <c r="O591" s="3" t="n">
        <f aca="false">IF(OR(AND($K$2=I591,$L$2=J591),AND($K$2=J591,$L$2=I591)),1,0)</f>
        <v>0</v>
      </c>
      <c r="Q591" s="3" t="n">
        <f aca="false">IF(SUM(K591:O591)&gt;0,1,0)</f>
        <v>0</v>
      </c>
      <c r="R591" s="3" t="str">
        <f aca="false">IF(Q591=0,"",CONCATENATE("(",A591,",",B591,",",C591,",",D591,")"))</f>
        <v/>
      </c>
      <c r="T591" s="3"/>
    </row>
    <row r="592" customFormat="false" ht="12.75" hidden="false" customHeight="false" outlineLevel="0" collapsed="false">
      <c r="A592" s="3" t="n">
        <f aca="false">IF(B592&lt;&gt;1,A591,IF(B591&lt;&gt;6,A591,IF(A591&lt;&gt;6,A591+1,1)))</f>
        <v>3</v>
      </c>
      <c r="B592" s="3" t="n">
        <f aca="false">IF(C592&lt;&gt;1,B591,IF(C591&lt;&gt;6,B591,IF(B591&lt;&gt;6,B591+1,1)))</f>
        <v>5</v>
      </c>
      <c r="C592" s="3" t="n">
        <f aca="false">IF(D592&lt;&gt;1,C591,IF(C591&lt;&gt;6,C591+1,1))</f>
        <v>3</v>
      </c>
      <c r="D592" s="3" t="n">
        <f aca="false">IF(D591&lt;&gt;6,D591+1,1)</f>
        <v>2</v>
      </c>
      <c r="E592" s="1" t="n">
        <f aca="false">A592+B592</f>
        <v>8</v>
      </c>
      <c r="F592" s="2" t="n">
        <f aca="false">C592+D592</f>
        <v>5</v>
      </c>
      <c r="G592" s="1" t="n">
        <f aca="false">A592+C592</f>
        <v>6</v>
      </c>
      <c r="H592" s="2" t="n">
        <f aca="false">B592+D592</f>
        <v>7</v>
      </c>
      <c r="I592" s="1" t="n">
        <f aca="false">A592+D592</f>
        <v>5</v>
      </c>
      <c r="J592" s="2" t="n">
        <f aca="false">B592+C592</f>
        <v>8</v>
      </c>
      <c r="K592" s="3" t="n">
        <f aca="false">IF(OR(AND($K$2=E592,$L$2=F592),AND($K$2=F592,$L$2=E592)),1,0)</f>
        <v>0</v>
      </c>
      <c r="M592" s="3" t="n">
        <f aca="false">IF(OR(AND($K$2=G592,$L$2=H592),AND($K$2=H592,$L$2=G592)),1,0)</f>
        <v>0</v>
      </c>
      <c r="O592" s="3" t="n">
        <f aca="false">IF(OR(AND($K$2=I592,$L$2=J592),AND($K$2=J592,$L$2=I592)),1,0)</f>
        <v>0</v>
      </c>
      <c r="Q592" s="3" t="n">
        <f aca="false">IF(SUM(K592:O592)&gt;0,1,0)</f>
        <v>0</v>
      </c>
      <c r="R592" s="3" t="str">
        <f aca="false">IF(Q592=0,"",CONCATENATE("(",A592,",",B592,",",C592,",",D592,")"))</f>
        <v/>
      </c>
      <c r="T592" s="3"/>
    </row>
    <row r="593" customFormat="false" ht="12.75" hidden="false" customHeight="false" outlineLevel="0" collapsed="false">
      <c r="A593" s="3" t="n">
        <f aca="false">IF(B593&lt;&gt;1,A592,IF(B592&lt;&gt;6,A592,IF(A592&lt;&gt;6,A592+1,1)))</f>
        <v>3</v>
      </c>
      <c r="B593" s="3" t="n">
        <f aca="false">IF(C593&lt;&gt;1,B592,IF(C592&lt;&gt;6,B592,IF(B592&lt;&gt;6,B592+1,1)))</f>
        <v>5</v>
      </c>
      <c r="C593" s="3" t="n">
        <f aca="false">IF(D593&lt;&gt;1,C592,IF(C592&lt;&gt;6,C592+1,1))</f>
        <v>3</v>
      </c>
      <c r="D593" s="3" t="n">
        <f aca="false">IF(D592&lt;&gt;6,D592+1,1)</f>
        <v>3</v>
      </c>
      <c r="E593" s="1" t="n">
        <f aca="false">A593+B593</f>
        <v>8</v>
      </c>
      <c r="F593" s="2" t="n">
        <f aca="false">C593+D593</f>
        <v>6</v>
      </c>
      <c r="G593" s="1" t="n">
        <f aca="false">A593+C593</f>
        <v>6</v>
      </c>
      <c r="H593" s="2" t="n">
        <f aca="false">B593+D593</f>
        <v>8</v>
      </c>
      <c r="I593" s="1" t="n">
        <f aca="false">A593+D593</f>
        <v>6</v>
      </c>
      <c r="J593" s="2" t="n">
        <f aca="false">B593+C593</f>
        <v>8</v>
      </c>
      <c r="K593" s="3" t="n">
        <f aca="false">IF(OR(AND($K$2=E593,$L$2=F593),AND($K$2=F593,$L$2=E593)),1,0)</f>
        <v>0</v>
      </c>
      <c r="M593" s="3" t="n">
        <f aca="false">IF(OR(AND($K$2=G593,$L$2=H593),AND($K$2=H593,$L$2=G593)),1,0)</f>
        <v>0</v>
      </c>
      <c r="O593" s="3" t="n">
        <f aca="false">IF(OR(AND($K$2=I593,$L$2=J593),AND($K$2=J593,$L$2=I593)),1,0)</f>
        <v>0</v>
      </c>
      <c r="Q593" s="3" t="n">
        <f aca="false">IF(SUM(K593:O593)&gt;0,1,0)</f>
        <v>0</v>
      </c>
      <c r="R593" s="3" t="str">
        <f aca="false">IF(Q593=0,"",CONCATENATE("(",A593,",",B593,",",C593,",",D593,")"))</f>
        <v/>
      </c>
      <c r="T593" s="3"/>
    </row>
    <row r="594" customFormat="false" ht="12.75" hidden="false" customHeight="false" outlineLevel="0" collapsed="false">
      <c r="A594" s="3" t="n">
        <f aca="false">IF(B594&lt;&gt;1,A593,IF(B593&lt;&gt;6,A593,IF(A593&lt;&gt;6,A593+1,1)))</f>
        <v>3</v>
      </c>
      <c r="B594" s="3" t="n">
        <f aca="false">IF(C594&lt;&gt;1,B593,IF(C593&lt;&gt;6,B593,IF(B593&lt;&gt;6,B593+1,1)))</f>
        <v>5</v>
      </c>
      <c r="C594" s="3" t="n">
        <f aca="false">IF(D594&lt;&gt;1,C593,IF(C593&lt;&gt;6,C593+1,1))</f>
        <v>3</v>
      </c>
      <c r="D594" s="3" t="n">
        <f aca="false">IF(D593&lt;&gt;6,D593+1,1)</f>
        <v>4</v>
      </c>
      <c r="E594" s="1" t="n">
        <f aca="false">A594+B594</f>
        <v>8</v>
      </c>
      <c r="F594" s="2" t="n">
        <f aca="false">C594+D594</f>
        <v>7</v>
      </c>
      <c r="G594" s="1" t="n">
        <f aca="false">A594+C594</f>
        <v>6</v>
      </c>
      <c r="H594" s="2" t="n">
        <f aca="false">B594+D594</f>
        <v>9</v>
      </c>
      <c r="I594" s="1" t="n">
        <f aca="false">A594+D594</f>
        <v>7</v>
      </c>
      <c r="J594" s="2" t="n">
        <f aca="false">B594+C594</f>
        <v>8</v>
      </c>
      <c r="K594" s="3" t="n">
        <f aca="false">IF(OR(AND($K$2=E594,$L$2=F594),AND($K$2=F594,$L$2=E594)),1,0)</f>
        <v>0</v>
      </c>
      <c r="M594" s="3" t="n">
        <f aca="false">IF(OR(AND($K$2=G594,$L$2=H594),AND($K$2=H594,$L$2=G594)),1,0)</f>
        <v>0</v>
      </c>
      <c r="O594" s="3" t="n">
        <f aca="false">IF(OR(AND($K$2=I594,$L$2=J594),AND($K$2=J594,$L$2=I594)),1,0)</f>
        <v>0</v>
      </c>
      <c r="Q594" s="3" t="n">
        <f aca="false">IF(SUM(K594:O594)&gt;0,1,0)</f>
        <v>0</v>
      </c>
      <c r="R594" s="3" t="str">
        <f aca="false">IF(Q594=0,"",CONCATENATE("(",A594,",",B594,",",C594,",",D594,")"))</f>
        <v/>
      </c>
      <c r="T594" s="3"/>
    </row>
    <row r="595" customFormat="false" ht="12.75" hidden="false" customHeight="false" outlineLevel="0" collapsed="false">
      <c r="A595" s="3" t="n">
        <f aca="false">IF(B595&lt;&gt;1,A594,IF(B594&lt;&gt;6,A594,IF(A594&lt;&gt;6,A594+1,1)))</f>
        <v>3</v>
      </c>
      <c r="B595" s="3" t="n">
        <f aca="false">IF(C595&lt;&gt;1,B594,IF(C594&lt;&gt;6,B594,IF(B594&lt;&gt;6,B594+1,1)))</f>
        <v>5</v>
      </c>
      <c r="C595" s="3" t="n">
        <f aca="false">IF(D595&lt;&gt;1,C594,IF(C594&lt;&gt;6,C594+1,1))</f>
        <v>3</v>
      </c>
      <c r="D595" s="3" t="n">
        <f aca="false">IF(D594&lt;&gt;6,D594+1,1)</f>
        <v>5</v>
      </c>
      <c r="E595" s="1" t="n">
        <f aca="false">A595+B595</f>
        <v>8</v>
      </c>
      <c r="F595" s="2" t="n">
        <f aca="false">C595+D595</f>
        <v>8</v>
      </c>
      <c r="G595" s="1" t="n">
        <f aca="false">A595+C595</f>
        <v>6</v>
      </c>
      <c r="H595" s="2" t="n">
        <f aca="false">B595+D595</f>
        <v>10</v>
      </c>
      <c r="I595" s="1" t="n">
        <f aca="false">A595+D595</f>
        <v>8</v>
      </c>
      <c r="J595" s="2" t="n">
        <f aca="false">B595+C595</f>
        <v>8</v>
      </c>
      <c r="K595" s="3" t="n">
        <f aca="false">IF(OR(AND($K$2=E595,$L$2=F595),AND($K$2=F595,$L$2=E595)),1,0)</f>
        <v>0</v>
      </c>
      <c r="M595" s="3" t="n">
        <f aca="false">IF(OR(AND($K$2=G595,$L$2=H595),AND($K$2=H595,$L$2=G595)),1,0)</f>
        <v>0</v>
      </c>
      <c r="O595" s="3" t="n">
        <f aca="false">IF(OR(AND($K$2=I595,$L$2=J595),AND($K$2=J595,$L$2=I595)),1,0)</f>
        <v>0</v>
      </c>
      <c r="Q595" s="3" t="n">
        <f aca="false">IF(SUM(K595:O595)&gt;0,1,0)</f>
        <v>0</v>
      </c>
      <c r="R595" s="3" t="str">
        <f aca="false">IF(Q595=0,"",CONCATENATE("(",A595,",",B595,",",C595,",",D595,")"))</f>
        <v/>
      </c>
      <c r="T595" s="3"/>
    </row>
    <row r="596" customFormat="false" ht="12.75" hidden="false" customHeight="false" outlineLevel="0" collapsed="false">
      <c r="A596" s="3" t="n">
        <f aca="false">IF(B596&lt;&gt;1,A595,IF(B595&lt;&gt;6,A595,IF(A595&lt;&gt;6,A595+1,1)))</f>
        <v>3</v>
      </c>
      <c r="B596" s="3" t="n">
        <f aca="false">IF(C596&lt;&gt;1,B595,IF(C595&lt;&gt;6,B595,IF(B595&lt;&gt;6,B595+1,1)))</f>
        <v>5</v>
      </c>
      <c r="C596" s="3" t="n">
        <f aca="false">IF(D596&lt;&gt;1,C595,IF(C595&lt;&gt;6,C595+1,1))</f>
        <v>3</v>
      </c>
      <c r="D596" s="3" t="n">
        <f aca="false">IF(D595&lt;&gt;6,D595+1,1)</f>
        <v>6</v>
      </c>
      <c r="E596" s="1" t="n">
        <f aca="false">A596+B596</f>
        <v>8</v>
      </c>
      <c r="F596" s="2" t="n">
        <f aca="false">C596+D596</f>
        <v>9</v>
      </c>
      <c r="G596" s="1" t="n">
        <f aca="false">A596+C596</f>
        <v>6</v>
      </c>
      <c r="H596" s="2" t="n">
        <f aca="false">B596+D596</f>
        <v>11</v>
      </c>
      <c r="I596" s="1" t="n">
        <f aca="false">A596+D596</f>
        <v>9</v>
      </c>
      <c r="J596" s="2" t="n">
        <f aca="false">B596+C596</f>
        <v>8</v>
      </c>
      <c r="K596" s="3" t="n">
        <f aca="false">IF(OR(AND($K$2=E596,$L$2=F596),AND($K$2=F596,$L$2=E596)),1,0)</f>
        <v>0</v>
      </c>
      <c r="M596" s="3" t="n">
        <f aca="false">IF(OR(AND($K$2=G596,$L$2=H596),AND($K$2=H596,$L$2=G596)),1,0)</f>
        <v>0</v>
      </c>
      <c r="O596" s="3" t="n">
        <f aca="false">IF(OR(AND($K$2=I596,$L$2=J596),AND($K$2=J596,$L$2=I596)),1,0)</f>
        <v>0</v>
      </c>
      <c r="Q596" s="3" t="n">
        <f aca="false">IF(SUM(K596:O596)&gt;0,1,0)</f>
        <v>0</v>
      </c>
      <c r="R596" s="3" t="str">
        <f aca="false">IF(Q596=0,"",CONCATENATE("(",A596,",",B596,",",C596,",",D596,")"))</f>
        <v/>
      </c>
      <c r="T596" s="3"/>
    </row>
    <row r="597" customFormat="false" ht="12.75" hidden="false" customHeight="false" outlineLevel="0" collapsed="false">
      <c r="A597" s="3" t="n">
        <f aca="false">IF(B597&lt;&gt;1,A596,IF(B596&lt;&gt;6,A596,IF(A596&lt;&gt;6,A596+1,1)))</f>
        <v>3</v>
      </c>
      <c r="B597" s="3" t="n">
        <f aca="false">IF(C597&lt;&gt;1,B596,IF(C596&lt;&gt;6,B596,IF(B596&lt;&gt;6,B596+1,1)))</f>
        <v>5</v>
      </c>
      <c r="C597" s="3" t="n">
        <f aca="false">IF(D597&lt;&gt;1,C596,IF(C596&lt;&gt;6,C596+1,1))</f>
        <v>4</v>
      </c>
      <c r="D597" s="3" t="n">
        <f aca="false">IF(D596&lt;&gt;6,D596+1,1)</f>
        <v>1</v>
      </c>
      <c r="E597" s="1" t="n">
        <f aca="false">A597+B597</f>
        <v>8</v>
      </c>
      <c r="F597" s="2" t="n">
        <f aca="false">C597+D597</f>
        <v>5</v>
      </c>
      <c r="G597" s="1" t="n">
        <f aca="false">A597+C597</f>
        <v>7</v>
      </c>
      <c r="H597" s="2" t="n">
        <f aca="false">B597+D597</f>
        <v>6</v>
      </c>
      <c r="I597" s="1" t="n">
        <f aca="false">A597+D597</f>
        <v>4</v>
      </c>
      <c r="J597" s="2" t="n">
        <f aca="false">B597+C597</f>
        <v>9</v>
      </c>
      <c r="K597" s="3" t="n">
        <f aca="false">IF(OR(AND($K$2=E597,$L$2=F597),AND($K$2=F597,$L$2=E597)),1,0)</f>
        <v>0</v>
      </c>
      <c r="M597" s="3" t="n">
        <f aca="false">IF(OR(AND($K$2=G597,$L$2=H597),AND($K$2=H597,$L$2=G597)),1,0)</f>
        <v>0</v>
      </c>
      <c r="O597" s="3" t="n">
        <f aca="false">IF(OR(AND($K$2=I597,$L$2=J597),AND($K$2=J597,$L$2=I597)),1,0)</f>
        <v>0</v>
      </c>
      <c r="Q597" s="3" t="n">
        <f aca="false">IF(SUM(K597:O597)&gt;0,1,0)</f>
        <v>0</v>
      </c>
      <c r="R597" s="3" t="str">
        <f aca="false">IF(Q597=0,"",CONCATENATE("(",A597,",",B597,",",C597,",",D597,")"))</f>
        <v/>
      </c>
      <c r="T597" s="3"/>
    </row>
    <row r="598" customFormat="false" ht="12.75" hidden="false" customHeight="false" outlineLevel="0" collapsed="false">
      <c r="A598" s="3" t="n">
        <f aca="false">IF(B598&lt;&gt;1,A597,IF(B597&lt;&gt;6,A597,IF(A597&lt;&gt;6,A597+1,1)))</f>
        <v>3</v>
      </c>
      <c r="B598" s="3" t="n">
        <f aca="false">IF(C598&lt;&gt;1,B597,IF(C597&lt;&gt;6,B597,IF(B597&lt;&gt;6,B597+1,1)))</f>
        <v>5</v>
      </c>
      <c r="C598" s="3" t="n">
        <f aca="false">IF(D598&lt;&gt;1,C597,IF(C597&lt;&gt;6,C597+1,1))</f>
        <v>4</v>
      </c>
      <c r="D598" s="3" t="n">
        <f aca="false">IF(D597&lt;&gt;6,D597+1,1)</f>
        <v>2</v>
      </c>
      <c r="E598" s="1" t="n">
        <f aca="false">A598+B598</f>
        <v>8</v>
      </c>
      <c r="F598" s="2" t="n">
        <f aca="false">C598+D598</f>
        <v>6</v>
      </c>
      <c r="G598" s="1" t="n">
        <f aca="false">A598+C598</f>
        <v>7</v>
      </c>
      <c r="H598" s="2" t="n">
        <f aca="false">B598+D598</f>
        <v>7</v>
      </c>
      <c r="I598" s="1" t="n">
        <f aca="false">A598+D598</f>
        <v>5</v>
      </c>
      <c r="J598" s="2" t="n">
        <f aca="false">B598+C598</f>
        <v>9</v>
      </c>
      <c r="K598" s="3" t="n">
        <f aca="false">IF(OR(AND($K$2=E598,$L$2=F598),AND($K$2=F598,$L$2=E598)),1,0)</f>
        <v>0</v>
      </c>
      <c r="M598" s="3" t="n">
        <f aca="false">IF(OR(AND($K$2=G598,$L$2=H598),AND($K$2=H598,$L$2=G598)),1,0)</f>
        <v>0</v>
      </c>
      <c r="O598" s="3" t="n">
        <f aca="false">IF(OR(AND($K$2=I598,$L$2=J598),AND($K$2=J598,$L$2=I598)),1,0)</f>
        <v>0</v>
      </c>
      <c r="Q598" s="3" t="n">
        <f aca="false">IF(SUM(K598:O598)&gt;0,1,0)</f>
        <v>0</v>
      </c>
      <c r="R598" s="3" t="str">
        <f aca="false">IF(Q598=0,"",CONCATENATE("(",A598,",",B598,",",C598,",",D598,")"))</f>
        <v/>
      </c>
      <c r="T598" s="3"/>
    </row>
    <row r="599" customFormat="false" ht="12.75" hidden="false" customHeight="false" outlineLevel="0" collapsed="false">
      <c r="A599" s="3" t="n">
        <f aca="false">IF(B599&lt;&gt;1,A598,IF(B598&lt;&gt;6,A598,IF(A598&lt;&gt;6,A598+1,1)))</f>
        <v>3</v>
      </c>
      <c r="B599" s="3" t="n">
        <f aca="false">IF(C599&lt;&gt;1,B598,IF(C598&lt;&gt;6,B598,IF(B598&lt;&gt;6,B598+1,1)))</f>
        <v>5</v>
      </c>
      <c r="C599" s="3" t="n">
        <f aca="false">IF(D599&lt;&gt;1,C598,IF(C598&lt;&gt;6,C598+1,1))</f>
        <v>4</v>
      </c>
      <c r="D599" s="3" t="n">
        <f aca="false">IF(D598&lt;&gt;6,D598+1,1)</f>
        <v>3</v>
      </c>
      <c r="E599" s="1" t="n">
        <f aca="false">A599+B599</f>
        <v>8</v>
      </c>
      <c r="F599" s="2" t="n">
        <f aca="false">C599+D599</f>
        <v>7</v>
      </c>
      <c r="G599" s="1" t="n">
        <f aca="false">A599+C599</f>
        <v>7</v>
      </c>
      <c r="H599" s="2" t="n">
        <f aca="false">B599+D599</f>
        <v>8</v>
      </c>
      <c r="I599" s="1" t="n">
        <f aca="false">A599+D599</f>
        <v>6</v>
      </c>
      <c r="J599" s="2" t="n">
        <f aca="false">B599+C599</f>
        <v>9</v>
      </c>
      <c r="K599" s="3" t="n">
        <f aca="false">IF(OR(AND($K$2=E599,$L$2=F599),AND($K$2=F599,$L$2=E599)),1,0)</f>
        <v>0</v>
      </c>
      <c r="M599" s="3" t="n">
        <f aca="false">IF(OR(AND($K$2=G599,$L$2=H599),AND($K$2=H599,$L$2=G599)),1,0)</f>
        <v>0</v>
      </c>
      <c r="O599" s="3" t="n">
        <f aca="false">IF(OR(AND($K$2=I599,$L$2=J599),AND($K$2=J599,$L$2=I599)),1,0)</f>
        <v>0</v>
      </c>
      <c r="Q599" s="3" t="n">
        <f aca="false">IF(SUM(K599:O599)&gt;0,1,0)</f>
        <v>0</v>
      </c>
      <c r="R599" s="3" t="str">
        <f aca="false">IF(Q599=0,"",CONCATENATE("(",A599,",",B599,",",C599,",",D599,")"))</f>
        <v/>
      </c>
      <c r="T599" s="3"/>
    </row>
    <row r="600" customFormat="false" ht="12.75" hidden="false" customHeight="false" outlineLevel="0" collapsed="false">
      <c r="A600" s="3" t="n">
        <f aca="false">IF(B600&lt;&gt;1,A599,IF(B599&lt;&gt;6,A599,IF(A599&lt;&gt;6,A599+1,1)))</f>
        <v>3</v>
      </c>
      <c r="B600" s="3" t="n">
        <f aca="false">IF(C600&lt;&gt;1,B599,IF(C599&lt;&gt;6,B599,IF(B599&lt;&gt;6,B599+1,1)))</f>
        <v>5</v>
      </c>
      <c r="C600" s="3" t="n">
        <f aca="false">IF(D600&lt;&gt;1,C599,IF(C599&lt;&gt;6,C599+1,1))</f>
        <v>4</v>
      </c>
      <c r="D600" s="3" t="n">
        <f aca="false">IF(D599&lt;&gt;6,D599+1,1)</f>
        <v>4</v>
      </c>
      <c r="E600" s="1" t="n">
        <f aca="false">A600+B600</f>
        <v>8</v>
      </c>
      <c r="F600" s="2" t="n">
        <f aca="false">C600+D600</f>
        <v>8</v>
      </c>
      <c r="G600" s="1" t="n">
        <f aca="false">A600+C600</f>
        <v>7</v>
      </c>
      <c r="H600" s="2" t="n">
        <f aca="false">B600+D600</f>
        <v>9</v>
      </c>
      <c r="I600" s="1" t="n">
        <f aca="false">A600+D600</f>
        <v>7</v>
      </c>
      <c r="J600" s="2" t="n">
        <f aca="false">B600+C600</f>
        <v>9</v>
      </c>
      <c r="K600" s="3" t="n">
        <f aca="false">IF(OR(AND($K$2=E600,$L$2=F600),AND($K$2=F600,$L$2=E600)),1,0)</f>
        <v>0</v>
      </c>
      <c r="M600" s="3" t="n">
        <f aca="false">IF(OR(AND($K$2=G600,$L$2=H600),AND($K$2=H600,$L$2=G600)),1,0)</f>
        <v>0</v>
      </c>
      <c r="O600" s="3" t="n">
        <f aca="false">IF(OR(AND($K$2=I600,$L$2=J600),AND($K$2=J600,$L$2=I600)),1,0)</f>
        <v>0</v>
      </c>
      <c r="Q600" s="3" t="n">
        <f aca="false">IF(SUM(K600:O600)&gt;0,1,0)</f>
        <v>0</v>
      </c>
      <c r="R600" s="3" t="str">
        <f aca="false">IF(Q600=0,"",CONCATENATE("(",A600,",",B600,",",C600,",",D600,")"))</f>
        <v/>
      </c>
      <c r="T600" s="3"/>
    </row>
    <row r="601" customFormat="false" ht="12.75" hidden="false" customHeight="false" outlineLevel="0" collapsed="false">
      <c r="A601" s="3" t="n">
        <f aca="false">IF(B601&lt;&gt;1,A600,IF(B600&lt;&gt;6,A600,IF(A600&lt;&gt;6,A600+1,1)))</f>
        <v>3</v>
      </c>
      <c r="B601" s="3" t="n">
        <f aca="false">IF(C601&lt;&gt;1,B600,IF(C600&lt;&gt;6,B600,IF(B600&lt;&gt;6,B600+1,1)))</f>
        <v>5</v>
      </c>
      <c r="C601" s="3" t="n">
        <f aca="false">IF(D601&lt;&gt;1,C600,IF(C600&lt;&gt;6,C600+1,1))</f>
        <v>4</v>
      </c>
      <c r="D601" s="3" t="n">
        <f aca="false">IF(D600&lt;&gt;6,D600+1,1)</f>
        <v>5</v>
      </c>
      <c r="E601" s="1" t="n">
        <f aca="false">A601+B601</f>
        <v>8</v>
      </c>
      <c r="F601" s="2" t="n">
        <f aca="false">C601+D601</f>
        <v>9</v>
      </c>
      <c r="G601" s="1" t="n">
        <f aca="false">A601+C601</f>
        <v>7</v>
      </c>
      <c r="H601" s="2" t="n">
        <f aca="false">B601+D601</f>
        <v>10</v>
      </c>
      <c r="I601" s="1" t="n">
        <f aca="false">A601+D601</f>
        <v>8</v>
      </c>
      <c r="J601" s="2" t="n">
        <f aca="false">B601+C601</f>
        <v>9</v>
      </c>
      <c r="K601" s="3" t="n">
        <f aca="false">IF(OR(AND($K$2=E601,$L$2=F601),AND($K$2=F601,$L$2=E601)),1,0)</f>
        <v>0</v>
      </c>
      <c r="M601" s="3" t="n">
        <f aca="false">IF(OR(AND($K$2=G601,$L$2=H601),AND($K$2=H601,$L$2=G601)),1,0)</f>
        <v>0</v>
      </c>
      <c r="O601" s="3" t="n">
        <f aca="false">IF(OR(AND($K$2=I601,$L$2=J601),AND($K$2=J601,$L$2=I601)),1,0)</f>
        <v>0</v>
      </c>
      <c r="Q601" s="3" t="n">
        <f aca="false">IF(SUM(K601:O601)&gt;0,1,0)</f>
        <v>0</v>
      </c>
      <c r="R601" s="3" t="str">
        <f aca="false">IF(Q601=0,"",CONCATENATE("(",A601,",",B601,",",C601,",",D601,")"))</f>
        <v/>
      </c>
      <c r="T601" s="3"/>
    </row>
    <row r="602" customFormat="false" ht="12.75" hidden="false" customHeight="false" outlineLevel="0" collapsed="false">
      <c r="A602" s="3" t="n">
        <f aca="false">IF(B602&lt;&gt;1,A601,IF(B601&lt;&gt;6,A601,IF(A601&lt;&gt;6,A601+1,1)))</f>
        <v>3</v>
      </c>
      <c r="B602" s="3" t="n">
        <f aca="false">IF(C602&lt;&gt;1,B601,IF(C601&lt;&gt;6,B601,IF(B601&lt;&gt;6,B601+1,1)))</f>
        <v>5</v>
      </c>
      <c r="C602" s="3" t="n">
        <f aca="false">IF(D602&lt;&gt;1,C601,IF(C601&lt;&gt;6,C601+1,1))</f>
        <v>4</v>
      </c>
      <c r="D602" s="3" t="n">
        <f aca="false">IF(D601&lt;&gt;6,D601+1,1)</f>
        <v>6</v>
      </c>
      <c r="E602" s="1" t="n">
        <f aca="false">A602+B602</f>
        <v>8</v>
      </c>
      <c r="F602" s="2" t="n">
        <f aca="false">C602+D602</f>
        <v>10</v>
      </c>
      <c r="G602" s="1" t="n">
        <f aca="false">A602+C602</f>
        <v>7</v>
      </c>
      <c r="H602" s="2" t="n">
        <f aca="false">B602+D602</f>
        <v>11</v>
      </c>
      <c r="I602" s="1" t="n">
        <f aca="false">A602+D602</f>
        <v>9</v>
      </c>
      <c r="J602" s="2" t="n">
        <f aca="false">B602+C602</f>
        <v>9</v>
      </c>
      <c r="K602" s="3" t="n">
        <f aca="false">IF(OR(AND($K$2=E602,$L$2=F602),AND($K$2=F602,$L$2=E602)),1,0)</f>
        <v>0</v>
      </c>
      <c r="M602" s="3" t="n">
        <f aca="false">IF(OR(AND($K$2=G602,$L$2=H602),AND($K$2=H602,$L$2=G602)),1,0)</f>
        <v>0</v>
      </c>
      <c r="O602" s="3" t="n">
        <f aca="false">IF(OR(AND($K$2=I602,$L$2=J602),AND($K$2=J602,$L$2=I602)),1,0)</f>
        <v>0</v>
      </c>
      <c r="Q602" s="3" t="n">
        <f aca="false">IF(SUM(K602:O602)&gt;0,1,0)</f>
        <v>0</v>
      </c>
      <c r="R602" s="3" t="str">
        <f aca="false">IF(Q602=0,"",CONCATENATE("(",A602,",",B602,",",C602,",",D602,")"))</f>
        <v/>
      </c>
      <c r="T602" s="3"/>
    </row>
    <row r="603" customFormat="false" ht="12.75" hidden="false" customHeight="false" outlineLevel="0" collapsed="false">
      <c r="A603" s="3" t="n">
        <f aca="false">IF(B603&lt;&gt;1,A602,IF(B602&lt;&gt;6,A602,IF(A602&lt;&gt;6,A602+1,1)))</f>
        <v>3</v>
      </c>
      <c r="B603" s="3" t="n">
        <f aca="false">IF(C603&lt;&gt;1,B602,IF(C602&lt;&gt;6,B602,IF(B602&lt;&gt;6,B602+1,1)))</f>
        <v>5</v>
      </c>
      <c r="C603" s="3" t="n">
        <f aca="false">IF(D603&lt;&gt;1,C602,IF(C602&lt;&gt;6,C602+1,1))</f>
        <v>5</v>
      </c>
      <c r="D603" s="3" t="n">
        <f aca="false">IF(D602&lt;&gt;6,D602+1,1)</f>
        <v>1</v>
      </c>
      <c r="E603" s="1" t="n">
        <f aca="false">A603+B603</f>
        <v>8</v>
      </c>
      <c r="F603" s="2" t="n">
        <f aca="false">C603+D603</f>
        <v>6</v>
      </c>
      <c r="G603" s="1" t="n">
        <f aca="false">A603+C603</f>
        <v>8</v>
      </c>
      <c r="H603" s="2" t="n">
        <f aca="false">B603+D603</f>
        <v>6</v>
      </c>
      <c r="I603" s="1" t="n">
        <f aca="false">A603+D603</f>
        <v>4</v>
      </c>
      <c r="J603" s="2" t="n">
        <f aca="false">B603+C603</f>
        <v>10</v>
      </c>
      <c r="K603" s="3" t="n">
        <f aca="false">IF(OR(AND($K$2=E603,$L$2=F603),AND($K$2=F603,$L$2=E603)),1,0)</f>
        <v>0</v>
      </c>
      <c r="M603" s="3" t="n">
        <f aca="false">IF(OR(AND($K$2=G603,$L$2=H603),AND($K$2=H603,$L$2=G603)),1,0)</f>
        <v>0</v>
      </c>
      <c r="O603" s="3" t="n">
        <f aca="false">IF(OR(AND($K$2=I603,$L$2=J603),AND($K$2=J603,$L$2=I603)),1,0)</f>
        <v>0</v>
      </c>
      <c r="Q603" s="3" t="n">
        <f aca="false">IF(SUM(K603:O603)&gt;0,1,0)</f>
        <v>0</v>
      </c>
      <c r="R603" s="3" t="str">
        <f aca="false">IF(Q603=0,"",CONCATENATE("(",A603,",",B603,",",C603,",",D603,")"))</f>
        <v/>
      </c>
      <c r="T603" s="3"/>
    </row>
    <row r="604" customFormat="false" ht="12.75" hidden="false" customHeight="false" outlineLevel="0" collapsed="false">
      <c r="A604" s="3" t="n">
        <f aca="false">IF(B604&lt;&gt;1,A603,IF(B603&lt;&gt;6,A603,IF(A603&lt;&gt;6,A603+1,1)))</f>
        <v>3</v>
      </c>
      <c r="B604" s="3" t="n">
        <f aca="false">IF(C604&lt;&gt;1,B603,IF(C603&lt;&gt;6,B603,IF(B603&lt;&gt;6,B603+1,1)))</f>
        <v>5</v>
      </c>
      <c r="C604" s="3" t="n">
        <f aca="false">IF(D604&lt;&gt;1,C603,IF(C603&lt;&gt;6,C603+1,1))</f>
        <v>5</v>
      </c>
      <c r="D604" s="3" t="n">
        <f aca="false">IF(D603&lt;&gt;6,D603+1,1)</f>
        <v>2</v>
      </c>
      <c r="E604" s="1" t="n">
        <f aca="false">A604+B604</f>
        <v>8</v>
      </c>
      <c r="F604" s="2" t="n">
        <f aca="false">C604+D604</f>
        <v>7</v>
      </c>
      <c r="G604" s="1" t="n">
        <f aca="false">A604+C604</f>
        <v>8</v>
      </c>
      <c r="H604" s="2" t="n">
        <f aca="false">B604+D604</f>
        <v>7</v>
      </c>
      <c r="I604" s="1" t="n">
        <f aca="false">A604+D604</f>
        <v>5</v>
      </c>
      <c r="J604" s="2" t="n">
        <f aca="false">B604+C604</f>
        <v>10</v>
      </c>
      <c r="K604" s="3" t="n">
        <f aca="false">IF(OR(AND($K$2=E604,$L$2=F604),AND($K$2=F604,$L$2=E604)),1,0)</f>
        <v>0</v>
      </c>
      <c r="M604" s="3" t="n">
        <f aca="false">IF(OR(AND($K$2=G604,$L$2=H604),AND($K$2=H604,$L$2=G604)),1,0)</f>
        <v>0</v>
      </c>
      <c r="O604" s="3" t="n">
        <f aca="false">IF(OR(AND($K$2=I604,$L$2=J604),AND($K$2=J604,$L$2=I604)),1,0)</f>
        <v>0</v>
      </c>
      <c r="Q604" s="3" t="n">
        <f aca="false">IF(SUM(K604:O604)&gt;0,1,0)</f>
        <v>0</v>
      </c>
      <c r="R604" s="3" t="str">
        <f aca="false">IF(Q604=0,"",CONCATENATE("(",A604,",",B604,",",C604,",",D604,")"))</f>
        <v/>
      </c>
      <c r="T604" s="3"/>
    </row>
    <row r="605" customFormat="false" ht="12.75" hidden="false" customHeight="false" outlineLevel="0" collapsed="false">
      <c r="A605" s="3" t="n">
        <f aca="false">IF(B605&lt;&gt;1,A604,IF(B604&lt;&gt;6,A604,IF(A604&lt;&gt;6,A604+1,1)))</f>
        <v>3</v>
      </c>
      <c r="B605" s="3" t="n">
        <f aca="false">IF(C605&lt;&gt;1,B604,IF(C604&lt;&gt;6,B604,IF(B604&lt;&gt;6,B604+1,1)))</f>
        <v>5</v>
      </c>
      <c r="C605" s="3" t="n">
        <f aca="false">IF(D605&lt;&gt;1,C604,IF(C604&lt;&gt;6,C604+1,1))</f>
        <v>5</v>
      </c>
      <c r="D605" s="3" t="n">
        <f aca="false">IF(D604&lt;&gt;6,D604+1,1)</f>
        <v>3</v>
      </c>
      <c r="E605" s="1" t="n">
        <f aca="false">A605+B605</f>
        <v>8</v>
      </c>
      <c r="F605" s="2" t="n">
        <f aca="false">C605+D605</f>
        <v>8</v>
      </c>
      <c r="G605" s="1" t="n">
        <f aca="false">A605+C605</f>
        <v>8</v>
      </c>
      <c r="H605" s="2" t="n">
        <f aca="false">B605+D605</f>
        <v>8</v>
      </c>
      <c r="I605" s="1" t="n">
        <f aca="false">A605+D605</f>
        <v>6</v>
      </c>
      <c r="J605" s="2" t="n">
        <f aca="false">B605+C605</f>
        <v>10</v>
      </c>
      <c r="K605" s="3" t="n">
        <f aca="false">IF(OR(AND($K$2=E605,$L$2=F605),AND($K$2=F605,$L$2=E605)),1,0)</f>
        <v>0</v>
      </c>
      <c r="M605" s="3" t="n">
        <f aca="false">IF(OR(AND($K$2=G605,$L$2=H605),AND($K$2=H605,$L$2=G605)),1,0)</f>
        <v>0</v>
      </c>
      <c r="O605" s="3" t="n">
        <f aca="false">IF(OR(AND($K$2=I605,$L$2=J605),AND($K$2=J605,$L$2=I605)),1,0)</f>
        <v>0</v>
      </c>
      <c r="Q605" s="3" t="n">
        <f aca="false">IF(SUM(K605:O605)&gt;0,1,0)</f>
        <v>0</v>
      </c>
      <c r="R605" s="3" t="str">
        <f aca="false">IF(Q605=0,"",CONCATENATE("(",A605,",",B605,",",C605,",",D605,")"))</f>
        <v/>
      </c>
      <c r="T605" s="3"/>
    </row>
    <row r="606" customFormat="false" ht="12.75" hidden="false" customHeight="false" outlineLevel="0" collapsed="false">
      <c r="A606" s="3" t="n">
        <f aca="false">IF(B606&lt;&gt;1,A605,IF(B605&lt;&gt;6,A605,IF(A605&lt;&gt;6,A605+1,1)))</f>
        <v>3</v>
      </c>
      <c r="B606" s="3" t="n">
        <f aca="false">IF(C606&lt;&gt;1,B605,IF(C605&lt;&gt;6,B605,IF(B605&lt;&gt;6,B605+1,1)))</f>
        <v>5</v>
      </c>
      <c r="C606" s="3" t="n">
        <f aca="false">IF(D606&lt;&gt;1,C605,IF(C605&lt;&gt;6,C605+1,1))</f>
        <v>5</v>
      </c>
      <c r="D606" s="3" t="n">
        <f aca="false">IF(D605&lt;&gt;6,D605+1,1)</f>
        <v>4</v>
      </c>
      <c r="E606" s="1" t="n">
        <f aca="false">A606+B606</f>
        <v>8</v>
      </c>
      <c r="F606" s="2" t="n">
        <f aca="false">C606+D606</f>
        <v>9</v>
      </c>
      <c r="G606" s="1" t="n">
        <f aca="false">A606+C606</f>
        <v>8</v>
      </c>
      <c r="H606" s="2" t="n">
        <f aca="false">B606+D606</f>
        <v>9</v>
      </c>
      <c r="I606" s="1" t="n">
        <f aca="false">A606+D606</f>
        <v>7</v>
      </c>
      <c r="J606" s="2" t="n">
        <f aca="false">B606+C606</f>
        <v>10</v>
      </c>
      <c r="K606" s="3" t="n">
        <f aca="false">IF(OR(AND($K$2=E606,$L$2=F606),AND($K$2=F606,$L$2=E606)),1,0)</f>
        <v>0</v>
      </c>
      <c r="M606" s="3" t="n">
        <f aca="false">IF(OR(AND($K$2=G606,$L$2=H606),AND($K$2=H606,$L$2=G606)),1,0)</f>
        <v>0</v>
      </c>
      <c r="O606" s="3" t="n">
        <f aca="false">IF(OR(AND($K$2=I606,$L$2=J606),AND($K$2=J606,$L$2=I606)),1,0)</f>
        <v>0</v>
      </c>
      <c r="Q606" s="3" t="n">
        <f aca="false">IF(SUM(K606:O606)&gt;0,1,0)</f>
        <v>0</v>
      </c>
      <c r="R606" s="3" t="str">
        <f aca="false">IF(Q606=0,"",CONCATENATE("(",A606,",",B606,",",C606,",",D606,")"))</f>
        <v/>
      </c>
      <c r="T606" s="3"/>
    </row>
    <row r="607" customFormat="false" ht="12.75" hidden="false" customHeight="false" outlineLevel="0" collapsed="false">
      <c r="A607" s="3" t="n">
        <f aca="false">IF(B607&lt;&gt;1,A606,IF(B606&lt;&gt;6,A606,IF(A606&lt;&gt;6,A606+1,1)))</f>
        <v>3</v>
      </c>
      <c r="B607" s="3" t="n">
        <f aca="false">IF(C607&lt;&gt;1,B606,IF(C606&lt;&gt;6,B606,IF(B606&lt;&gt;6,B606+1,1)))</f>
        <v>5</v>
      </c>
      <c r="C607" s="3" t="n">
        <f aca="false">IF(D607&lt;&gt;1,C606,IF(C606&lt;&gt;6,C606+1,1))</f>
        <v>5</v>
      </c>
      <c r="D607" s="3" t="n">
        <f aca="false">IF(D606&lt;&gt;6,D606+1,1)</f>
        <v>5</v>
      </c>
      <c r="E607" s="1" t="n">
        <f aca="false">A607+B607</f>
        <v>8</v>
      </c>
      <c r="F607" s="2" t="n">
        <f aca="false">C607+D607</f>
        <v>10</v>
      </c>
      <c r="G607" s="1" t="n">
        <f aca="false">A607+C607</f>
        <v>8</v>
      </c>
      <c r="H607" s="2" t="n">
        <f aca="false">B607+D607</f>
        <v>10</v>
      </c>
      <c r="I607" s="1" t="n">
        <f aca="false">A607+D607</f>
        <v>8</v>
      </c>
      <c r="J607" s="2" t="n">
        <f aca="false">B607+C607</f>
        <v>10</v>
      </c>
      <c r="K607" s="3" t="n">
        <f aca="false">IF(OR(AND($K$2=E607,$L$2=F607),AND($K$2=F607,$L$2=E607)),1,0)</f>
        <v>0</v>
      </c>
      <c r="M607" s="3" t="n">
        <f aca="false">IF(OR(AND($K$2=G607,$L$2=H607),AND($K$2=H607,$L$2=G607)),1,0)</f>
        <v>0</v>
      </c>
      <c r="O607" s="3" t="n">
        <f aca="false">IF(OR(AND($K$2=I607,$L$2=J607),AND($K$2=J607,$L$2=I607)),1,0)</f>
        <v>0</v>
      </c>
      <c r="Q607" s="3" t="n">
        <f aca="false">IF(SUM(K607:O607)&gt;0,1,0)</f>
        <v>0</v>
      </c>
      <c r="R607" s="3" t="str">
        <f aca="false">IF(Q607=0,"",CONCATENATE("(",A607,",",B607,",",C607,",",D607,")"))</f>
        <v/>
      </c>
      <c r="T607" s="3"/>
    </row>
    <row r="608" customFormat="false" ht="12.75" hidden="false" customHeight="false" outlineLevel="0" collapsed="false">
      <c r="A608" s="3" t="n">
        <f aca="false">IF(B608&lt;&gt;1,A607,IF(B607&lt;&gt;6,A607,IF(A607&lt;&gt;6,A607+1,1)))</f>
        <v>3</v>
      </c>
      <c r="B608" s="3" t="n">
        <f aca="false">IF(C608&lt;&gt;1,B607,IF(C607&lt;&gt;6,B607,IF(B607&lt;&gt;6,B607+1,1)))</f>
        <v>5</v>
      </c>
      <c r="C608" s="3" t="n">
        <f aca="false">IF(D608&lt;&gt;1,C607,IF(C607&lt;&gt;6,C607+1,1))</f>
        <v>5</v>
      </c>
      <c r="D608" s="3" t="n">
        <f aca="false">IF(D607&lt;&gt;6,D607+1,1)</f>
        <v>6</v>
      </c>
      <c r="E608" s="1" t="n">
        <f aca="false">A608+B608</f>
        <v>8</v>
      </c>
      <c r="F608" s="2" t="n">
        <f aca="false">C608+D608</f>
        <v>11</v>
      </c>
      <c r="G608" s="1" t="n">
        <f aca="false">A608+C608</f>
        <v>8</v>
      </c>
      <c r="H608" s="2" t="n">
        <f aca="false">B608+D608</f>
        <v>11</v>
      </c>
      <c r="I608" s="1" t="n">
        <f aca="false">A608+D608</f>
        <v>9</v>
      </c>
      <c r="J608" s="2" t="n">
        <f aca="false">B608+C608</f>
        <v>10</v>
      </c>
      <c r="K608" s="3" t="n">
        <f aca="false">IF(OR(AND($K$2=E608,$L$2=F608),AND($K$2=F608,$L$2=E608)),1,0)</f>
        <v>0</v>
      </c>
      <c r="M608" s="3" t="n">
        <f aca="false">IF(OR(AND($K$2=G608,$L$2=H608),AND($K$2=H608,$L$2=G608)),1,0)</f>
        <v>0</v>
      </c>
      <c r="O608" s="3" t="n">
        <f aca="false">IF(OR(AND($K$2=I608,$L$2=J608),AND($K$2=J608,$L$2=I608)),1,0)</f>
        <v>0</v>
      </c>
      <c r="Q608" s="3" t="n">
        <f aca="false">IF(SUM(K608:O608)&gt;0,1,0)</f>
        <v>0</v>
      </c>
      <c r="R608" s="3" t="str">
        <f aca="false">IF(Q608=0,"",CONCATENATE("(",A608,",",B608,",",C608,",",D608,")"))</f>
        <v/>
      </c>
      <c r="T608" s="3"/>
    </row>
    <row r="609" customFormat="false" ht="12.75" hidden="false" customHeight="false" outlineLevel="0" collapsed="false">
      <c r="A609" s="3" t="n">
        <f aca="false">IF(B609&lt;&gt;1,A608,IF(B608&lt;&gt;6,A608,IF(A608&lt;&gt;6,A608+1,1)))</f>
        <v>3</v>
      </c>
      <c r="B609" s="3" t="n">
        <f aca="false">IF(C609&lt;&gt;1,B608,IF(C608&lt;&gt;6,B608,IF(B608&lt;&gt;6,B608+1,1)))</f>
        <v>5</v>
      </c>
      <c r="C609" s="3" t="n">
        <f aca="false">IF(D609&lt;&gt;1,C608,IF(C608&lt;&gt;6,C608+1,1))</f>
        <v>6</v>
      </c>
      <c r="D609" s="3" t="n">
        <f aca="false">IF(D608&lt;&gt;6,D608+1,1)</f>
        <v>1</v>
      </c>
      <c r="E609" s="1" t="n">
        <f aca="false">A609+B609</f>
        <v>8</v>
      </c>
      <c r="F609" s="2" t="n">
        <f aca="false">C609+D609</f>
        <v>7</v>
      </c>
      <c r="G609" s="1" t="n">
        <f aca="false">A609+C609</f>
        <v>9</v>
      </c>
      <c r="H609" s="2" t="n">
        <f aca="false">B609+D609</f>
        <v>6</v>
      </c>
      <c r="I609" s="1" t="n">
        <f aca="false">A609+D609</f>
        <v>4</v>
      </c>
      <c r="J609" s="2" t="n">
        <f aca="false">B609+C609</f>
        <v>11</v>
      </c>
      <c r="K609" s="3" t="n">
        <f aca="false">IF(OR(AND($K$2=E609,$L$2=F609),AND($K$2=F609,$L$2=E609)),1,0)</f>
        <v>0</v>
      </c>
      <c r="M609" s="3" t="n">
        <f aca="false">IF(OR(AND($K$2=G609,$L$2=H609),AND($K$2=H609,$L$2=G609)),1,0)</f>
        <v>0</v>
      </c>
      <c r="O609" s="3" t="n">
        <f aca="false">IF(OR(AND($K$2=I609,$L$2=J609),AND($K$2=J609,$L$2=I609)),1,0)</f>
        <v>0</v>
      </c>
      <c r="Q609" s="3" t="n">
        <f aca="false">IF(SUM(K609:O609)&gt;0,1,0)</f>
        <v>0</v>
      </c>
      <c r="R609" s="3" t="str">
        <f aca="false">IF(Q609=0,"",CONCATENATE("(",A609,",",B609,",",C609,",",D609,")"))</f>
        <v/>
      </c>
      <c r="T609" s="3"/>
    </row>
    <row r="610" customFormat="false" ht="12.75" hidden="false" customHeight="false" outlineLevel="0" collapsed="false">
      <c r="A610" s="3" t="n">
        <f aca="false">IF(B610&lt;&gt;1,A609,IF(B609&lt;&gt;6,A609,IF(A609&lt;&gt;6,A609+1,1)))</f>
        <v>3</v>
      </c>
      <c r="B610" s="3" t="n">
        <f aca="false">IF(C610&lt;&gt;1,B609,IF(C609&lt;&gt;6,B609,IF(B609&lt;&gt;6,B609+1,1)))</f>
        <v>5</v>
      </c>
      <c r="C610" s="3" t="n">
        <f aca="false">IF(D610&lt;&gt;1,C609,IF(C609&lt;&gt;6,C609+1,1))</f>
        <v>6</v>
      </c>
      <c r="D610" s="3" t="n">
        <f aca="false">IF(D609&lt;&gt;6,D609+1,1)</f>
        <v>2</v>
      </c>
      <c r="E610" s="1" t="n">
        <f aca="false">A610+B610</f>
        <v>8</v>
      </c>
      <c r="F610" s="2" t="n">
        <f aca="false">C610+D610</f>
        <v>8</v>
      </c>
      <c r="G610" s="1" t="n">
        <f aca="false">A610+C610</f>
        <v>9</v>
      </c>
      <c r="H610" s="2" t="n">
        <f aca="false">B610+D610</f>
        <v>7</v>
      </c>
      <c r="I610" s="1" t="n">
        <f aca="false">A610+D610</f>
        <v>5</v>
      </c>
      <c r="J610" s="2" t="n">
        <f aca="false">B610+C610</f>
        <v>11</v>
      </c>
      <c r="K610" s="3" t="n">
        <f aca="false">IF(OR(AND($K$2=E610,$L$2=F610),AND($K$2=F610,$L$2=E610)),1,0)</f>
        <v>0</v>
      </c>
      <c r="M610" s="3" t="n">
        <f aca="false">IF(OR(AND($K$2=G610,$L$2=H610),AND($K$2=H610,$L$2=G610)),1,0)</f>
        <v>0</v>
      </c>
      <c r="O610" s="3" t="n">
        <f aca="false">IF(OR(AND($K$2=I610,$L$2=J610),AND($K$2=J610,$L$2=I610)),1,0)</f>
        <v>0</v>
      </c>
      <c r="Q610" s="3" t="n">
        <f aca="false">IF(SUM(K610:O610)&gt;0,1,0)</f>
        <v>0</v>
      </c>
      <c r="R610" s="3" t="str">
        <f aca="false">IF(Q610=0,"",CONCATENATE("(",A610,",",B610,",",C610,",",D610,")"))</f>
        <v/>
      </c>
      <c r="T610" s="3"/>
    </row>
    <row r="611" customFormat="false" ht="12.75" hidden="false" customHeight="false" outlineLevel="0" collapsed="false">
      <c r="A611" s="3" t="n">
        <f aca="false">IF(B611&lt;&gt;1,A610,IF(B610&lt;&gt;6,A610,IF(A610&lt;&gt;6,A610+1,1)))</f>
        <v>3</v>
      </c>
      <c r="B611" s="3" t="n">
        <f aca="false">IF(C611&lt;&gt;1,B610,IF(C610&lt;&gt;6,B610,IF(B610&lt;&gt;6,B610+1,1)))</f>
        <v>5</v>
      </c>
      <c r="C611" s="3" t="n">
        <f aca="false">IF(D611&lt;&gt;1,C610,IF(C610&lt;&gt;6,C610+1,1))</f>
        <v>6</v>
      </c>
      <c r="D611" s="3" t="n">
        <f aca="false">IF(D610&lt;&gt;6,D610+1,1)</f>
        <v>3</v>
      </c>
      <c r="E611" s="1" t="n">
        <f aca="false">A611+B611</f>
        <v>8</v>
      </c>
      <c r="F611" s="2" t="n">
        <f aca="false">C611+D611</f>
        <v>9</v>
      </c>
      <c r="G611" s="1" t="n">
        <f aca="false">A611+C611</f>
        <v>9</v>
      </c>
      <c r="H611" s="2" t="n">
        <f aca="false">B611+D611</f>
        <v>8</v>
      </c>
      <c r="I611" s="1" t="n">
        <f aca="false">A611+D611</f>
        <v>6</v>
      </c>
      <c r="J611" s="2" t="n">
        <f aca="false">B611+C611</f>
        <v>11</v>
      </c>
      <c r="K611" s="3" t="n">
        <f aca="false">IF(OR(AND($K$2=E611,$L$2=F611),AND($K$2=F611,$L$2=E611)),1,0)</f>
        <v>0</v>
      </c>
      <c r="M611" s="3" t="n">
        <f aca="false">IF(OR(AND($K$2=G611,$L$2=H611),AND($K$2=H611,$L$2=G611)),1,0)</f>
        <v>0</v>
      </c>
      <c r="O611" s="3" t="n">
        <f aca="false">IF(OR(AND($K$2=I611,$L$2=J611),AND($K$2=J611,$L$2=I611)),1,0)</f>
        <v>0</v>
      </c>
      <c r="Q611" s="3" t="n">
        <f aca="false">IF(SUM(K611:O611)&gt;0,1,0)</f>
        <v>0</v>
      </c>
      <c r="R611" s="3" t="str">
        <f aca="false">IF(Q611=0,"",CONCATENATE("(",A611,",",B611,",",C611,",",D611,")"))</f>
        <v/>
      </c>
      <c r="T611" s="3"/>
    </row>
    <row r="612" customFormat="false" ht="12.75" hidden="false" customHeight="false" outlineLevel="0" collapsed="false">
      <c r="A612" s="3" t="n">
        <f aca="false">IF(B612&lt;&gt;1,A611,IF(B611&lt;&gt;6,A611,IF(A611&lt;&gt;6,A611+1,1)))</f>
        <v>3</v>
      </c>
      <c r="B612" s="3" t="n">
        <f aca="false">IF(C612&lt;&gt;1,B611,IF(C611&lt;&gt;6,B611,IF(B611&lt;&gt;6,B611+1,1)))</f>
        <v>5</v>
      </c>
      <c r="C612" s="3" t="n">
        <f aca="false">IF(D612&lt;&gt;1,C611,IF(C611&lt;&gt;6,C611+1,1))</f>
        <v>6</v>
      </c>
      <c r="D612" s="3" t="n">
        <f aca="false">IF(D611&lt;&gt;6,D611+1,1)</f>
        <v>4</v>
      </c>
      <c r="E612" s="1" t="n">
        <f aca="false">A612+B612</f>
        <v>8</v>
      </c>
      <c r="F612" s="2" t="n">
        <f aca="false">C612+D612</f>
        <v>10</v>
      </c>
      <c r="G612" s="1" t="n">
        <f aca="false">A612+C612</f>
        <v>9</v>
      </c>
      <c r="H612" s="2" t="n">
        <f aca="false">B612+D612</f>
        <v>9</v>
      </c>
      <c r="I612" s="1" t="n">
        <f aca="false">A612+D612</f>
        <v>7</v>
      </c>
      <c r="J612" s="2" t="n">
        <f aca="false">B612+C612</f>
        <v>11</v>
      </c>
      <c r="K612" s="3" t="n">
        <f aca="false">IF(OR(AND($K$2=E612,$L$2=F612),AND($K$2=F612,$L$2=E612)),1,0)</f>
        <v>0</v>
      </c>
      <c r="M612" s="3" t="n">
        <f aca="false">IF(OR(AND($K$2=G612,$L$2=H612),AND($K$2=H612,$L$2=G612)),1,0)</f>
        <v>0</v>
      </c>
      <c r="O612" s="3" t="n">
        <f aca="false">IF(OR(AND($K$2=I612,$L$2=J612),AND($K$2=J612,$L$2=I612)),1,0)</f>
        <v>0</v>
      </c>
      <c r="Q612" s="3" t="n">
        <f aca="false">IF(SUM(K612:O612)&gt;0,1,0)</f>
        <v>0</v>
      </c>
      <c r="R612" s="3" t="str">
        <f aca="false">IF(Q612=0,"",CONCATENATE("(",A612,",",B612,",",C612,",",D612,")"))</f>
        <v/>
      </c>
      <c r="T612" s="3"/>
    </row>
    <row r="613" customFormat="false" ht="12.75" hidden="false" customHeight="false" outlineLevel="0" collapsed="false">
      <c r="A613" s="3" t="n">
        <f aca="false">IF(B613&lt;&gt;1,A612,IF(B612&lt;&gt;6,A612,IF(A612&lt;&gt;6,A612+1,1)))</f>
        <v>3</v>
      </c>
      <c r="B613" s="3" t="n">
        <f aca="false">IF(C613&lt;&gt;1,B612,IF(C612&lt;&gt;6,B612,IF(B612&lt;&gt;6,B612+1,1)))</f>
        <v>5</v>
      </c>
      <c r="C613" s="3" t="n">
        <f aca="false">IF(D613&lt;&gt;1,C612,IF(C612&lt;&gt;6,C612+1,1))</f>
        <v>6</v>
      </c>
      <c r="D613" s="3" t="n">
        <f aca="false">IF(D612&lt;&gt;6,D612+1,1)</f>
        <v>5</v>
      </c>
      <c r="E613" s="1" t="n">
        <f aca="false">A613+B613</f>
        <v>8</v>
      </c>
      <c r="F613" s="2" t="n">
        <f aca="false">C613+D613</f>
        <v>11</v>
      </c>
      <c r="G613" s="1" t="n">
        <f aca="false">A613+C613</f>
        <v>9</v>
      </c>
      <c r="H613" s="2" t="n">
        <f aca="false">B613+D613</f>
        <v>10</v>
      </c>
      <c r="I613" s="1" t="n">
        <f aca="false">A613+D613</f>
        <v>8</v>
      </c>
      <c r="J613" s="2" t="n">
        <f aca="false">B613+C613</f>
        <v>11</v>
      </c>
      <c r="K613" s="3" t="n">
        <f aca="false">IF(OR(AND($K$2=E613,$L$2=F613),AND($K$2=F613,$L$2=E613)),1,0)</f>
        <v>0</v>
      </c>
      <c r="M613" s="3" t="n">
        <f aca="false">IF(OR(AND($K$2=G613,$L$2=H613),AND($K$2=H613,$L$2=G613)),1,0)</f>
        <v>0</v>
      </c>
      <c r="O613" s="3" t="n">
        <f aca="false">IF(OR(AND($K$2=I613,$L$2=J613),AND($K$2=J613,$L$2=I613)),1,0)</f>
        <v>0</v>
      </c>
      <c r="Q613" s="3" t="n">
        <f aca="false">IF(SUM(K613:O613)&gt;0,1,0)</f>
        <v>0</v>
      </c>
      <c r="R613" s="3" t="str">
        <f aca="false">IF(Q613=0,"",CONCATENATE("(",A613,",",B613,",",C613,",",D613,")"))</f>
        <v/>
      </c>
      <c r="T613" s="3"/>
    </row>
    <row r="614" customFormat="false" ht="12.75" hidden="false" customHeight="false" outlineLevel="0" collapsed="false">
      <c r="A614" s="3" t="n">
        <f aca="false">IF(B614&lt;&gt;1,A613,IF(B613&lt;&gt;6,A613,IF(A613&lt;&gt;6,A613+1,1)))</f>
        <v>3</v>
      </c>
      <c r="B614" s="3" t="n">
        <f aca="false">IF(C614&lt;&gt;1,B613,IF(C613&lt;&gt;6,B613,IF(B613&lt;&gt;6,B613+1,1)))</f>
        <v>5</v>
      </c>
      <c r="C614" s="3" t="n">
        <f aca="false">IF(D614&lt;&gt;1,C613,IF(C613&lt;&gt;6,C613+1,1))</f>
        <v>6</v>
      </c>
      <c r="D614" s="3" t="n">
        <f aca="false">IF(D613&lt;&gt;6,D613+1,1)</f>
        <v>6</v>
      </c>
      <c r="E614" s="1" t="n">
        <f aca="false">A614+B614</f>
        <v>8</v>
      </c>
      <c r="F614" s="2" t="n">
        <f aca="false">C614+D614</f>
        <v>12</v>
      </c>
      <c r="G614" s="1" t="n">
        <f aca="false">A614+C614</f>
        <v>9</v>
      </c>
      <c r="H614" s="2" t="n">
        <f aca="false">B614+D614</f>
        <v>11</v>
      </c>
      <c r="I614" s="1" t="n">
        <f aca="false">A614+D614</f>
        <v>9</v>
      </c>
      <c r="J614" s="2" t="n">
        <f aca="false">B614+C614</f>
        <v>11</v>
      </c>
      <c r="K614" s="3" t="n">
        <f aca="false">IF(OR(AND($K$2=E614,$L$2=F614),AND($K$2=F614,$L$2=E614)),1,0)</f>
        <v>0</v>
      </c>
      <c r="M614" s="3" t="n">
        <f aca="false">IF(OR(AND($K$2=G614,$L$2=H614),AND($K$2=H614,$L$2=G614)),1,0)</f>
        <v>0</v>
      </c>
      <c r="O614" s="3" t="n">
        <f aca="false">IF(OR(AND($K$2=I614,$L$2=J614),AND($K$2=J614,$L$2=I614)),1,0)</f>
        <v>0</v>
      </c>
      <c r="Q614" s="3" t="n">
        <f aca="false">IF(SUM(K614:O614)&gt;0,1,0)</f>
        <v>0</v>
      </c>
      <c r="R614" s="3" t="str">
        <f aca="false">IF(Q614=0,"",CONCATENATE("(",A614,",",B614,",",C614,",",D614,")"))</f>
        <v/>
      </c>
      <c r="T614" s="3"/>
    </row>
    <row r="615" customFormat="false" ht="12.75" hidden="false" customHeight="false" outlineLevel="0" collapsed="false">
      <c r="A615" s="3" t="n">
        <f aca="false">IF(B615&lt;&gt;1,A614,IF(B614&lt;&gt;6,A614,IF(A614&lt;&gt;6,A614+1,1)))</f>
        <v>3</v>
      </c>
      <c r="B615" s="3" t="n">
        <f aca="false">IF(C615&lt;&gt;1,B614,IF(C614&lt;&gt;6,B614,IF(B614&lt;&gt;6,B614+1,1)))</f>
        <v>6</v>
      </c>
      <c r="C615" s="3" t="n">
        <f aca="false">IF(D615&lt;&gt;1,C614,IF(C614&lt;&gt;6,C614+1,1))</f>
        <v>1</v>
      </c>
      <c r="D615" s="3" t="n">
        <f aca="false">IF(D614&lt;&gt;6,D614+1,1)</f>
        <v>1</v>
      </c>
      <c r="E615" s="1" t="n">
        <f aca="false">A615+B615</f>
        <v>9</v>
      </c>
      <c r="F615" s="2" t="n">
        <f aca="false">C615+D615</f>
        <v>2</v>
      </c>
      <c r="G615" s="1" t="n">
        <f aca="false">A615+C615</f>
        <v>4</v>
      </c>
      <c r="H615" s="2" t="n">
        <f aca="false">B615+D615</f>
        <v>7</v>
      </c>
      <c r="I615" s="1" t="n">
        <f aca="false">A615+D615</f>
        <v>4</v>
      </c>
      <c r="J615" s="2" t="n">
        <f aca="false">B615+C615</f>
        <v>7</v>
      </c>
      <c r="K615" s="3" t="n">
        <f aca="false">IF(OR(AND($K$2=E615,$L$2=F615),AND($K$2=F615,$L$2=E615)),1,0)</f>
        <v>0</v>
      </c>
      <c r="M615" s="3" t="n">
        <f aca="false">IF(OR(AND($K$2=G615,$L$2=H615),AND($K$2=H615,$L$2=G615)),1,0)</f>
        <v>0</v>
      </c>
      <c r="O615" s="3" t="n">
        <f aca="false">IF(OR(AND($K$2=I615,$L$2=J615),AND($K$2=J615,$L$2=I615)),1,0)</f>
        <v>0</v>
      </c>
      <c r="Q615" s="3" t="n">
        <f aca="false">IF(SUM(K615:O615)&gt;0,1,0)</f>
        <v>0</v>
      </c>
      <c r="R615" s="3" t="str">
        <f aca="false">IF(Q615=0,"",CONCATENATE("(",A615,",",B615,",",C615,",",D615,")"))</f>
        <v/>
      </c>
      <c r="T615" s="3"/>
    </row>
    <row r="616" customFormat="false" ht="12.75" hidden="false" customHeight="false" outlineLevel="0" collapsed="false">
      <c r="A616" s="3" t="n">
        <f aca="false">IF(B616&lt;&gt;1,A615,IF(B615&lt;&gt;6,A615,IF(A615&lt;&gt;6,A615+1,1)))</f>
        <v>3</v>
      </c>
      <c r="B616" s="3" t="n">
        <f aca="false">IF(C616&lt;&gt;1,B615,IF(C615&lt;&gt;6,B615,IF(B615&lt;&gt;6,B615+1,1)))</f>
        <v>6</v>
      </c>
      <c r="C616" s="3" t="n">
        <f aca="false">IF(D616&lt;&gt;1,C615,IF(C615&lt;&gt;6,C615+1,1))</f>
        <v>1</v>
      </c>
      <c r="D616" s="3" t="n">
        <f aca="false">IF(D615&lt;&gt;6,D615+1,1)</f>
        <v>2</v>
      </c>
      <c r="E616" s="1" t="n">
        <f aca="false">A616+B616</f>
        <v>9</v>
      </c>
      <c r="F616" s="2" t="n">
        <f aca="false">C616+D616</f>
        <v>3</v>
      </c>
      <c r="G616" s="1" t="n">
        <f aca="false">A616+C616</f>
        <v>4</v>
      </c>
      <c r="H616" s="2" t="n">
        <f aca="false">B616+D616</f>
        <v>8</v>
      </c>
      <c r="I616" s="1" t="n">
        <f aca="false">A616+D616</f>
        <v>5</v>
      </c>
      <c r="J616" s="2" t="n">
        <f aca="false">B616+C616</f>
        <v>7</v>
      </c>
      <c r="K616" s="3" t="n">
        <f aca="false">IF(OR(AND($K$2=E616,$L$2=F616),AND($K$2=F616,$L$2=E616)),1,0)</f>
        <v>0</v>
      </c>
      <c r="M616" s="3" t="n">
        <f aca="false">IF(OR(AND($K$2=G616,$L$2=H616),AND($K$2=H616,$L$2=G616)),1,0)</f>
        <v>0</v>
      </c>
      <c r="O616" s="3" t="n">
        <f aca="false">IF(OR(AND($K$2=I616,$L$2=J616),AND($K$2=J616,$L$2=I616)),1,0)</f>
        <v>0</v>
      </c>
      <c r="Q616" s="3" t="n">
        <f aca="false">IF(SUM(K616:O616)&gt;0,1,0)</f>
        <v>0</v>
      </c>
      <c r="R616" s="3" t="str">
        <f aca="false">IF(Q616=0,"",CONCATENATE("(",A616,",",B616,",",C616,",",D616,")"))</f>
        <v/>
      </c>
      <c r="T616" s="3"/>
    </row>
    <row r="617" customFormat="false" ht="12.75" hidden="false" customHeight="false" outlineLevel="0" collapsed="false">
      <c r="A617" s="3" t="n">
        <f aca="false">IF(B617&lt;&gt;1,A616,IF(B616&lt;&gt;6,A616,IF(A616&lt;&gt;6,A616+1,1)))</f>
        <v>3</v>
      </c>
      <c r="B617" s="3" t="n">
        <f aca="false">IF(C617&lt;&gt;1,B616,IF(C616&lt;&gt;6,B616,IF(B616&lt;&gt;6,B616+1,1)))</f>
        <v>6</v>
      </c>
      <c r="C617" s="3" t="n">
        <f aca="false">IF(D617&lt;&gt;1,C616,IF(C616&lt;&gt;6,C616+1,1))</f>
        <v>1</v>
      </c>
      <c r="D617" s="3" t="n">
        <f aca="false">IF(D616&lt;&gt;6,D616+1,1)</f>
        <v>3</v>
      </c>
      <c r="E617" s="1" t="n">
        <f aca="false">A617+B617</f>
        <v>9</v>
      </c>
      <c r="F617" s="2" t="n">
        <f aca="false">C617+D617</f>
        <v>4</v>
      </c>
      <c r="G617" s="1" t="n">
        <f aca="false">A617+C617</f>
        <v>4</v>
      </c>
      <c r="H617" s="2" t="n">
        <f aca="false">B617+D617</f>
        <v>9</v>
      </c>
      <c r="I617" s="1" t="n">
        <f aca="false">A617+D617</f>
        <v>6</v>
      </c>
      <c r="J617" s="2" t="n">
        <f aca="false">B617+C617</f>
        <v>7</v>
      </c>
      <c r="K617" s="3" t="n">
        <f aca="false">IF(OR(AND($K$2=E617,$L$2=F617),AND($K$2=F617,$L$2=E617)),1,0)</f>
        <v>0</v>
      </c>
      <c r="M617" s="3" t="n">
        <f aca="false">IF(OR(AND($K$2=G617,$L$2=H617),AND($K$2=H617,$L$2=G617)),1,0)</f>
        <v>0</v>
      </c>
      <c r="O617" s="3" t="n">
        <f aca="false">IF(OR(AND($K$2=I617,$L$2=J617),AND($K$2=J617,$L$2=I617)),1,0)</f>
        <v>0</v>
      </c>
      <c r="Q617" s="3" t="n">
        <f aca="false">IF(SUM(K617:O617)&gt;0,1,0)</f>
        <v>0</v>
      </c>
      <c r="R617" s="3" t="str">
        <f aca="false">IF(Q617=0,"",CONCATENATE("(",A617,",",B617,",",C617,",",D617,")"))</f>
        <v/>
      </c>
      <c r="T617" s="3"/>
    </row>
    <row r="618" customFormat="false" ht="12.75" hidden="false" customHeight="false" outlineLevel="0" collapsed="false">
      <c r="A618" s="3" t="n">
        <f aca="false">IF(B618&lt;&gt;1,A617,IF(B617&lt;&gt;6,A617,IF(A617&lt;&gt;6,A617+1,1)))</f>
        <v>3</v>
      </c>
      <c r="B618" s="3" t="n">
        <f aca="false">IF(C618&lt;&gt;1,B617,IF(C617&lt;&gt;6,B617,IF(B617&lt;&gt;6,B617+1,1)))</f>
        <v>6</v>
      </c>
      <c r="C618" s="3" t="n">
        <f aca="false">IF(D618&lt;&gt;1,C617,IF(C617&lt;&gt;6,C617+1,1))</f>
        <v>1</v>
      </c>
      <c r="D618" s="3" t="n">
        <f aca="false">IF(D617&lt;&gt;6,D617+1,1)</f>
        <v>4</v>
      </c>
      <c r="E618" s="1" t="n">
        <f aca="false">A618+B618</f>
        <v>9</v>
      </c>
      <c r="F618" s="2" t="n">
        <f aca="false">C618+D618</f>
        <v>5</v>
      </c>
      <c r="G618" s="1" t="n">
        <f aca="false">A618+C618</f>
        <v>4</v>
      </c>
      <c r="H618" s="2" t="n">
        <f aca="false">B618+D618</f>
        <v>10</v>
      </c>
      <c r="I618" s="1" t="n">
        <f aca="false">A618+D618</f>
        <v>7</v>
      </c>
      <c r="J618" s="2" t="n">
        <f aca="false">B618+C618</f>
        <v>7</v>
      </c>
      <c r="K618" s="3" t="n">
        <f aca="false">IF(OR(AND($K$2=E618,$L$2=F618),AND($K$2=F618,$L$2=E618)),1,0)</f>
        <v>0</v>
      </c>
      <c r="M618" s="3" t="n">
        <f aca="false">IF(OR(AND($K$2=G618,$L$2=H618),AND($K$2=H618,$L$2=G618)),1,0)</f>
        <v>0</v>
      </c>
      <c r="O618" s="3" t="n">
        <f aca="false">IF(OR(AND($K$2=I618,$L$2=J618),AND($K$2=J618,$L$2=I618)),1,0)</f>
        <v>0</v>
      </c>
      <c r="Q618" s="3" t="n">
        <f aca="false">IF(SUM(K618:O618)&gt;0,1,0)</f>
        <v>0</v>
      </c>
      <c r="R618" s="3" t="str">
        <f aca="false">IF(Q618=0,"",CONCATENATE("(",A618,",",B618,",",C618,",",D618,")"))</f>
        <v/>
      </c>
      <c r="T618" s="3"/>
    </row>
    <row r="619" customFormat="false" ht="12.75" hidden="false" customHeight="false" outlineLevel="0" collapsed="false">
      <c r="A619" s="3" t="n">
        <f aca="false">IF(B619&lt;&gt;1,A618,IF(B618&lt;&gt;6,A618,IF(A618&lt;&gt;6,A618+1,1)))</f>
        <v>3</v>
      </c>
      <c r="B619" s="3" t="n">
        <f aca="false">IF(C619&lt;&gt;1,B618,IF(C618&lt;&gt;6,B618,IF(B618&lt;&gt;6,B618+1,1)))</f>
        <v>6</v>
      </c>
      <c r="C619" s="3" t="n">
        <f aca="false">IF(D619&lt;&gt;1,C618,IF(C618&lt;&gt;6,C618+1,1))</f>
        <v>1</v>
      </c>
      <c r="D619" s="3" t="n">
        <f aca="false">IF(D618&lt;&gt;6,D618+1,1)</f>
        <v>5</v>
      </c>
      <c r="E619" s="1" t="n">
        <f aca="false">A619+B619</f>
        <v>9</v>
      </c>
      <c r="F619" s="2" t="n">
        <f aca="false">C619+D619</f>
        <v>6</v>
      </c>
      <c r="G619" s="1" t="n">
        <f aca="false">A619+C619</f>
        <v>4</v>
      </c>
      <c r="H619" s="2" t="n">
        <f aca="false">B619+D619</f>
        <v>11</v>
      </c>
      <c r="I619" s="1" t="n">
        <f aca="false">A619+D619</f>
        <v>8</v>
      </c>
      <c r="J619" s="2" t="n">
        <f aca="false">B619+C619</f>
        <v>7</v>
      </c>
      <c r="K619" s="3" t="n">
        <f aca="false">IF(OR(AND($K$2=E619,$L$2=F619),AND($K$2=F619,$L$2=E619)),1,0)</f>
        <v>0</v>
      </c>
      <c r="M619" s="3" t="n">
        <f aca="false">IF(OR(AND($K$2=G619,$L$2=H619),AND($K$2=H619,$L$2=G619)),1,0)</f>
        <v>0</v>
      </c>
      <c r="O619" s="3" t="n">
        <f aca="false">IF(OR(AND($K$2=I619,$L$2=J619),AND($K$2=J619,$L$2=I619)),1,0)</f>
        <v>0</v>
      </c>
      <c r="Q619" s="3" t="n">
        <f aca="false">IF(SUM(K619:O619)&gt;0,1,0)</f>
        <v>0</v>
      </c>
      <c r="R619" s="3" t="str">
        <f aca="false">IF(Q619=0,"",CONCATENATE("(",A619,",",B619,",",C619,",",D619,")"))</f>
        <v/>
      </c>
      <c r="T619" s="3"/>
    </row>
    <row r="620" customFormat="false" ht="12.75" hidden="false" customHeight="false" outlineLevel="0" collapsed="false">
      <c r="A620" s="3" t="n">
        <f aca="false">IF(B620&lt;&gt;1,A619,IF(B619&lt;&gt;6,A619,IF(A619&lt;&gt;6,A619+1,1)))</f>
        <v>3</v>
      </c>
      <c r="B620" s="3" t="n">
        <f aca="false">IF(C620&lt;&gt;1,B619,IF(C619&lt;&gt;6,B619,IF(B619&lt;&gt;6,B619+1,1)))</f>
        <v>6</v>
      </c>
      <c r="C620" s="3" t="n">
        <f aca="false">IF(D620&lt;&gt;1,C619,IF(C619&lt;&gt;6,C619+1,1))</f>
        <v>1</v>
      </c>
      <c r="D620" s="3" t="n">
        <f aca="false">IF(D619&lt;&gt;6,D619+1,1)</f>
        <v>6</v>
      </c>
      <c r="E620" s="1" t="n">
        <f aca="false">A620+B620</f>
        <v>9</v>
      </c>
      <c r="F620" s="2" t="n">
        <f aca="false">C620+D620</f>
        <v>7</v>
      </c>
      <c r="G620" s="1" t="n">
        <f aca="false">A620+C620</f>
        <v>4</v>
      </c>
      <c r="H620" s="2" t="n">
        <f aca="false">B620+D620</f>
        <v>12</v>
      </c>
      <c r="I620" s="1" t="n">
        <f aca="false">A620+D620</f>
        <v>9</v>
      </c>
      <c r="J620" s="2" t="n">
        <f aca="false">B620+C620</f>
        <v>7</v>
      </c>
      <c r="K620" s="3" t="n">
        <f aca="false">IF(OR(AND($K$2=E620,$L$2=F620),AND($K$2=F620,$L$2=E620)),1,0)</f>
        <v>0</v>
      </c>
      <c r="M620" s="3" t="n">
        <f aca="false">IF(OR(AND($K$2=G620,$L$2=H620),AND($K$2=H620,$L$2=G620)),1,0)</f>
        <v>0</v>
      </c>
      <c r="O620" s="3" t="n">
        <f aca="false">IF(OR(AND($K$2=I620,$L$2=J620),AND($K$2=J620,$L$2=I620)),1,0)</f>
        <v>0</v>
      </c>
      <c r="Q620" s="3" t="n">
        <f aca="false">IF(SUM(K620:O620)&gt;0,1,0)</f>
        <v>0</v>
      </c>
      <c r="R620" s="3" t="str">
        <f aca="false">IF(Q620=0,"",CONCATENATE("(",A620,",",B620,",",C620,",",D620,")"))</f>
        <v/>
      </c>
      <c r="T620" s="3"/>
    </row>
    <row r="621" customFormat="false" ht="12.75" hidden="false" customHeight="false" outlineLevel="0" collapsed="false">
      <c r="A621" s="3" t="n">
        <f aca="false">IF(B621&lt;&gt;1,A620,IF(B620&lt;&gt;6,A620,IF(A620&lt;&gt;6,A620+1,1)))</f>
        <v>3</v>
      </c>
      <c r="B621" s="3" t="n">
        <f aca="false">IF(C621&lt;&gt;1,B620,IF(C620&lt;&gt;6,B620,IF(B620&lt;&gt;6,B620+1,1)))</f>
        <v>6</v>
      </c>
      <c r="C621" s="3" t="n">
        <f aca="false">IF(D621&lt;&gt;1,C620,IF(C620&lt;&gt;6,C620+1,1))</f>
        <v>2</v>
      </c>
      <c r="D621" s="3" t="n">
        <f aca="false">IF(D620&lt;&gt;6,D620+1,1)</f>
        <v>1</v>
      </c>
      <c r="E621" s="1" t="n">
        <f aca="false">A621+B621</f>
        <v>9</v>
      </c>
      <c r="F621" s="2" t="n">
        <f aca="false">C621+D621</f>
        <v>3</v>
      </c>
      <c r="G621" s="1" t="n">
        <f aca="false">A621+C621</f>
        <v>5</v>
      </c>
      <c r="H621" s="2" t="n">
        <f aca="false">B621+D621</f>
        <v>7</v>
      </c>
      <c r="I621" s="1" t="n">
        <f aca="false">A621+D621</f>
        <v>4</v>
      </c>
      <c r="J621" s="2" t="n">
        <f aca="false">B621+C621</f>
        <v>8</v>
      </c>
      <c r="K621" s="3" t="n">
        <f aca="false">IF(OR(AND($K$2=E621,$L$2=F621),AND($K$2=F621,$L$2=E621)),1,0)</f>
        <v>0</v>
      </c>
      <c r="M621" s="3" t="n">
        <f aca="false">IF(OR(AND($K$2=G621,$L$2=H621),AND($K$2=H621,$L$2=G621)),1,0)</f>
        <v>0</v>
      </c>
      <c r="O621" s="3" t="n">
        <f aca="false">IF(OR(AND($K$2=I621,$L$2=J621),AND($K$2=J621,$L$2=I621)),1,0)</f>
        <v>0</v>
      </c>
      <c r="Q621" s="3" t="n">
        <f aca="false">IF(SUM(K621:O621)&gt;0,1,0)</f>
        <v>0</v>
      </c>
      <c r="R621" s="3" t="str">
        <f aca="false">IF(Q621=0,"",CONCATENATE("(",A621,",",B621,",",C621,",",D621,")"))</f>
        <v/>
      </c>
      <c r="T621" s="3"/>
    </row>
    <row r="622" customFormat="false" ht="12.75" hidden="false" customHeight="false" outlineLevel="0" collapsed="false">
      <c r="A622" s="3" t="n">
        <f aca="false">IF(B622&lt;&gt;1,A621,IF(B621&lt;&gt;6,A621,IF(A621&lt;&gt;6,A621+1,1)))</f>
        <v>3</v>
      </c>
      <c r="B622" s="3" t="n">
        <f aca="false">IF(C622&lt;&gt;1,B621,IF(C621&lt;&gt;6,B621,IF(B621&lt;&gt;6,B621+1,1)))</f>
        <v>6</v>
      </c>
      <c r="C622" s="3" t="n">
        <f aca="false">IF(D622&lt;&gt;1,C621,IF(C621&lt;&gt;6,C621+1,1))</f>
        <v>2</v>
      </c>
      <c r="D622" s="3" t="n">
        <f aca="false">IF(D621&lt;&gt;6,D621+1,1)</f>
        <v>2</v>
      </c>
      <c r="E622" s="1" t="n">
        <f aca="false">A622+B622</f>
        <v>9</v>
      </c>
      <c r="F622" s="2" t="n">
        <f aca="false">C622+D622</f>
        <v>4</v>
      </c>
      <c r="G622" s="1" t="n">
        <f aca="false">A622+C622</f>
        <v>5</v>
      </c>
      <c r="H622" s="2" t="n">
        <f aca="false">B622+D622</f>
        <v>8</v>
      </c>
      <c r="I622" s="1" t="n">
        <f aca="false">A622+D622</f>
        <v>5</v>
      </c>
      <c r="J622" s="2" t="n">
        <f aca="false">B622+C622</f>
        <v>8</v>
      </c>
      <c r="K622" s="3" t="n">
        <f aca="false">IF(OR(AND($K$2=E622,$L$2=F622),AND($K$2=F622,$L$2=E622)),1,0)</f>
        <v>0</v>
      </c>
      <c r="M622" s="3" t="n">
        <f aca="false">IF(OR(AND($K$2=G622,$L$2=H622),AND($K$2=H622,$L$2=G622)),1,0)</f>
        <v>0</v>
      </c>
      <c r="O622" s="3" t="n">
        <f aca="false">IF(OR(AND($K$2=I622,$L$2=J622),AND($K$2=J622,$L$2=I622)),1,0)</f>
        <v>0</v>
      </c>
      <c r="Q622" s="3" t="n">
        <f aca="false">IF(SUM(K622:O622)&gt;0,1,0)</f>
        <v>0</v>
      </c>
      <c r="R622" s="3" t="str">
        <f aca="false">IF(Q622=0,"",CONCATENATE("(",A622,",",B622,",",C622,",",D622,")"))</f>
        <v/>
      </c>
      <c r="T622" s="3"/>
    </row>
    <row r="623" customFormat="false" ht="12.75" hidden="false" customHeight="false" outlineLevel="0" collapsed="false">
      <c r="A623" s="3" t="n">
        <f aca="false">IF(B623&lt;&gt;1,A622,IF(B622&lt;&gt;6,A622,IF(A622&lt;&gt;6,A622+1,1)))</f>
        <v>3</v>
      </c>
      <c r="B623" s="3" t="n">
        <f aca="false">IF(C623&lt;&gt;1,B622,IF(C622&lt;&gt;6,B622,IF(B622&lt;&gt;6,B622+1,1)))</f>
        <v>6</v>
      </c>
      <c r="C623" s="3" t="n">
        <f aca="false">IF(D623&lt;&gt;1,C622,IF(C622&lt;&gt;6,C622+1,1))</f>
        <v>2</v>
      </c>
      <c r="D623" s="3" t="n">
        <f aca="false">IF(D622&lt;&gt;6,D622+1,1)</f>
        <v>3</v>
      </c>
      <c r="E623" s="1" t="n">
        <f aca="false">A623+B623</f>
        <v>9</v>
      </c>
      <c r="F623" s="2" t="n">
        <f aca="false">C623+D623</f>
        <v>5</v>
      </c>
      <c r="G623" s="1" t="n">
        <f aca="false">A623+C623</f>
        <v>5</v>
      </c>
      <c r="H623" s="2" t="n">
        <f aca="false">B623+D623</f>
        <v>9</v>
      </c>
      <c r="I623" s="1" t="n">
        <f aca="false">A623+D623</f>
        <v>6</v>
      </c>
      <c r="J623" s="2" t="n">
        <f aca="false">B623+C623</f>
        <v>8</v>
      </c>
      <c r="K623" s="3" t="n">
        <f aca="false">IF(OR(AND($K$2=E623,$L$2=F623),AND($K$2=F623,$L$2=E623)),1,0)</f>
        <v>0</v>
      </c>
      <c r="M623" s="3" t="n">
        <f aca="false">IF(OR(AND($K$2=G623,$L$2=H623),AND($K$2=H623,$L$2=G623)),1,0)</f>
        <v>0</v>
      </c>
      <c r="O623" s="3" t="n">
        <f aca="false">IF(OR(AND($K$2=I623,$L$2=J623),AND($K$2=J623,$L$2=I623)),1,0)</f>
        <v>0</v>
      </c>
      <c r="Q623" s="3" t="n">
        <f aca="false">IF(SUM(K623:O623)&gt;0,1,0)</f>
        <v>0</v>
      </c>
      <c r="R623" s="3" t="str">
        <f aca="false">IF(Q623=0,"",CONCATENATE("(",A623,",",B623,",",C623,",",D623,")"))</f>
        <v/>
      </c>
      <c r="T623" s="3"/>
    </row>
    <row r="624" customFormat="false" ht="12.75" hidden="false" customHeight="false" outlineLevel="0" collapsed="false">
      <c r="A624" s="3" t="n">
        <f aca="false">IF(B624&lt;&gt;1,A623,IF(B623&lt;&gt;6,A623,IF(A623&lt;&gt;6,A623+1,1)))</f>
        <v>3</v>
      </c>
      <c r="B624" s="3" t="n">
        <f aca="false">IF(C624&lt;&gt;1,B623,IF(C623&lt;&gt;6,B623,IF(B623&lt;&gt;6,B623+1,1)))</f>
        <v>6</v>
      </c>
      <c r="C624" s="3" t="n">
        <f aca="false">IF(D624&lt;&gt;1,C623,IF(C623&lt;&gt;6,C623+1,1))</f>
        <v>2</v>
      </c>
      <c r="D624" s="3" t="n">
        <f aca="false">IF(D623&lt;&gt;6,D623+1,1)</f>
        <v>4</v>
      </c>
      <c r="E624" s="1" t="n">
        <f aca="false">A624+B624</f>
        <v>9</v>
      </c>
      <c r="F624" s="2" t="n">
        <f aca="false">C624+D624</f>
        <v>6</v>
      </c>
      <c r="G624" s="1" t="n">
        <f aca="false">A624+C624</f>
        <v>5</v>
      </c>
      <c r="H624" s="2" t="n">
        <f aca="false">B624+D624</f>
        <v>10</v>
      </c>
      <c r="I624" s="1" t="n">
        <f aca="false">A624+D624</f>
        <v>7</v>
      </c>
      <c r="J624" s="2" t="n">
        <f aca="false">B624+C624</f>
        <v>8</v>
      </c>
      <c r="K624" s="3" t="n">
        <f aca="false">IF(OR(AND($K$2=E624,$L$2=F624),AND($K$2=F624,$L$2=E624)),1,0)</f>
        <v>0</v>
      </c>
      <c r="M624" s="3" t="n">
        <f aca="false">IF(OR(AND($K$2=G624,$L$2=H624),AND($K$2=H624,$L$2=G624)),1,0)</f>
        <v>0</v>
      </c>
      <c r="O624" s="3" t="n">
        <f aca="false">IF(OR(AND($K$2=I624,$L$2=J624),AND($K$2=J624,$L$2=I624)),1,0)</f>
        <v>0</v>
      </c>
      <c r="Q624" s="3" t="n">
        <f aca="false">IF(SUM(K624:O624)&gt;0,1,0)</f>
        <v>0</v>
      </c>
      <c r="R624" s="3" t="str">
        <f aca="false">IF(Q624=0,"",CONCATENATE("(",A624,",",B624,",",C624,",",D624,")"))</f>
        <v/>
      </c>
      <c r="T624" s="3"/>
    </row>
    <row r="625" customFormat="false" ht="12.75" hidden="false" customHeight="false" outlineLevel="0" collapsed="false">
      <c r="A625" s="3" t="n">
        <f aca="false">IF(B625&lt;&gt;1,A624,IF(B624&lt;&gt;6,A624,IF(A624&lt;&gt;6,A624+1,1)))</f>
        <v>3</v>
      </c>
      <c r="B625" s="3" t="n">
        <f aca="false">IF(C625&lt;&gt;1,B624,IF(C624&lt;&gt;6,B624,IF(B624&lt;&gt;6,B624+1,1)))</f>
        <v>6</v>
      </c>
      <c r="C625" s="3" t="n">
        <f aca="false">IF(D625&lt;&gt;1,C624,IF(C624&lt;&gt;6,C624+1,1))</f>
        <v>2</v>
      </c>
      <c r="D625" s="3" t="n">
        <f aca="false">IF(D624&lt;&gt;6,D624+1,1)</f>
        <v>5</v>
      </c>
      <c r="E625" s="1" t="n">
        <f aca="false">A625+B625</f>
        <v>9</v>
      </c>
      <c r="F625" s="2" t="n">
        <f aca="false">C625+D625</f>
        <v>7</v>
      </c>
      <c r="G625" s="1" t="n">
        <f aca="false">A625+C625</f>
        <v>5</v>
      </c>
      <c r="H625" s="2" t="n">
        <f aca="false">B625+D625</f>
        <v>11</v>
      </c>
      <c r="I625" s="1" t="n">
        <f aca="false">A625+D625</f>
        <v>8</v>
      </c>
      <c r="J625" s="2" t="n">
        <f aca="false">B625+C625</f>
        <v>8</v>
      </c>
      <c r="K625" s="3" t="n">
        <f aca="false">IF(OR(AND($K$2=E625,$L$2=F625),AND($K$2=F625,$L$2=E625)),1,0)</f>
        <v>0</v>
      </c>
      <c r="M625" s="3" t="n">
        <f aca="false">IF(OR(AND($K$2=G625,$L$2=H625),AND($K$2=H625,$L$2=G625)),1,0)</f>
        <v>0</v>
      </c>
      <c r="O625" s="3" t="n">
        <f aca="false">IF(OR(AND($K$2=I625,$L$2=J625),AND($K$2=J625,$L$2=I625)),1,0)</f>
        <v>0</v>
      </c>
      <c r="Q625" s="3" t="n">
        <f aca="false">IF(SUM(K625:O625)&gt;0,1,0)</f>
        <v>0</v>
      </c>
      <c r="R625" s="3" t="str">
        <f aca="false">IF(Q625=0,"",CONCATENATE("(",A625,",",B625,",",C625,",",D625,")"))</f>
        <v/>
      </c>
      <c r="T625" s="3"/>
    </row>
    <row r="626" customFormat="false" ht="12.75" hidden="false" customHeight="false" outlineLevel="0" collapsed="false">
      <c r="A626" s="3" t="n">
        <f aca="false">IF(B626&lt;&gt;1,A625,IF(B625&lt;&gt;6,A625,IF(A625&lt;&gt;6,A625+1,1)))</f>
        <v>3</v>
      </c>
      <c r="B626" s="3" t="n">
        <f aca="false">IF(C626&lt;&gt;1,B625,IF(C625&lt;&gt;6,B625,IF(B625&lt;&gt;6,B625+1,1)))</f>
        <v>6</v>
      </c>
      <c r="C626" s="3" t="n">
        <f aca="false">IF(D626&lt;&gt;1,C625,IF(C625&lt;&gt;6,C625+1,1))</f>
        <v>2</v>
      </c>
      <c r="D626" s="3" t="n">
        <f aca="false">IF(D625&lt;&gt;6,D625+1,1)</f>
        <v>6</v>
      </c>
      <c r="E626" s="1" t="n">
        <f aca="false">A626+B626</f>
        <v>9</v>
      </c>
      <c r="F626" s="2" t="n">
        <f aca="false">C626+D626</f>
        <v>8</v>
      </c>
      <c r="G626" s="1" t="n">
        <f aca="false">A626+C626</f>
        <v>5</v>
      </c>
      <c r="H626" s="2" t="n">
        <f aca="false">B626+D626</f>
        <v>12</v>
      </c>
      <c r="I626" s="1" t="n">
        <f aca="false">A626+D626</f>
        <v>9</v>
      </c>
      <c r="J626" s="2" t="n">
        <f aca="false">B626+C626</f>
        <v>8</v>
      </c>
      <c r="K626" s="3" t="n">
        <f aca="false">IF(OR(AND($K$2=E626,$L$2=F626),AND($K$2=F626,$L$2=E626)),1,0)</f>
        <v>0</v>
      </c>
      <c r="M626" s="3" t="n">
        <f aca="false">IF(OR(AND($K$2=G626,$L$2=H626),AND($K$2=H626,$L$2=G626)),1,0)</f>
        <v>0</v>
      </c>
      <c r="O626" s="3" t="n">
        <f aca="false">IF(OR(AND($K$2=I626,$L$2=J626),AND($K$2=J626,$L$2=I626)),1,0)</f>
        <v>0</v>
      </c>
      <c r="Q626" s="3" t="n">
        <f aca="false">IF(SUM(K626:O626)&gt;0,1,0)</f>
        <v>0</v>
      </c>
      <c r="R626" s="3" t="str">
        <f aca="false">IF(Q626=0,"",CONCATENATE("(",A626,",",B626,",",C626,",",D626,")"))</f>
        <v/>
      </c>
      <c r="T626" s="3"/>
    </row>
    <row r="627" customFormat="false" ht="12.75" hidden="false" customHeight="false" outlineLevel="0" collapsed="false">
      <c r="A627" s="3" t="n">
        <f aca="false">IF(B627&lt;&gt;1,A626,IF(B626&lt;&gt;6,A626,IF(A626&lt;&gt;6,A626+1,1)))</f>
        <v>3</v>
      </c>
      <c r="B627" s="3" t="n">
        <f aca="false">IF(C627&lt;&gt;1,B626,IF(C626&lt;&gt;6,B626,IF(B626&lt;&gt;6,B626+1,1)))</f>
        <v>6</v>
      </c>
      <c r="C627" s="3" t="n">
        <f aca="false">IF(D627&lt;&gt;1,C626,IF(C626&lt;&gt;6,C626+1,1))</f>
        <v>3</v>
      </c>
      <c r="D627" s="3" t="n">
        <f aca="false">IF(D626&lt;&gt;6,D626+1,1)</f>
        <v>1</v>
      </c>
      <c r="E627" s="1" t="n">
        <f aca="false">A627+B627</f>
        <v>9</v>
      </c>
      <c r="F627" s="2" t="n">
        <f aca="false">C627+D627</f>
        <v>4</v>
      </c>
      <c r="G627" s="1" t="n">
        <f aca="false">A627+C627</f>
        <v>6</v>
      </c>
      <c r="H627" s="2" t="n">
        <f aca="false">B627+D627</f>
        <v>7</v>
      </c>
      <c r="I627" s="1" t="n">
        <f aca="false">A627+D627</f>
        <v>4</v>
      </c>
      <c r="J627" s="2" t="n">
        <f aca="false">B627+C627</f>
        <v>9</v>
      </c>
      <c r="K627" s="3" t="n">
        <f aca="false">IF(OR(AND($K$2=E627,$L$2=F627),AND($K$2=F627,$L$2=E627)),1,0)</f>
        <v>0</v>
      </c>
      <c r="M627" s="3" t="n">
        <f aca="false">IF(OR(AND($K$2=G627,$L$2=H627),AND($K$2=H627,$L$2=G627)),1,0)</f>
        <v>0</v>
      </c>
      <c r="O627" s="3" t="n">
        <f aca="false">IF(OR(AND($K$2=I627,$L$2=J627),AND($K$2=J627,$L$2=I627)),1,0)</f>
        <v>0</v>
      </c>
      <c r="Q627" s="3" t="n">
        <f aca="false">IF(SUM(K627:O627)&gt;0,1,0)</f>
        <v>0</v>
      </c>
      <c r="R627" s="3" t="str">
        <f aca="false">IF(Q627=0,"",CONCATENATE("(",A627,",",B627,",",C627,",",D627,")"))</f>
        <v/>
      </c>
      <c r="T627" s="3"/>
    </row>
    <row r="628" customFormat="false" ht="12.75" hidden="false" customHeight="false" outlineLevel="0" collapsed="false">
      <c r="A628" s="3" t="n">
        <f aca="false">IF(B628&lt;&gt;1,A627,IF(B627&lt;&gt;6,A627,IF(A627&lt;&gt;6,A627+1,1)))</f>
        <v>3</v>
      </c>
      <c r="B628" s="3" t="n">
        <f aca="false">IF(C628&lt;&gt;1,B627,IF(C627&lt;&gt;6,B627,IF(B627&lt;&gt;6,B627+1,1)))</f>
        <v>6</v>
      </c>
      <c r="C628" s="3" t="n">
        <f aca="false">IF(D628&lt;&gt;1,C627,IF(C627&lt;&gt;6,C627+1,1))</f>
        <v>3</v>
      </c>
      <c r="D628" s="3" t="n">
        <f aca="false">IF(D627&lt;&gt;6,D627+1,1)</f>
        <v>2</v>
      </c>
      <c r="E628" s="1" t="n">
        <f aca="false">A628+B628</f>
        <v>9</v>
      </c>
      <c r="F628" s="2" t="n">
        <f aca="false">C628+D628</f>
        <v>5</v>
      </c>
      <c r="G628" s="1" t="n">
        <f aca="false">A628+C628</f>
        <v>6</v>
      </c>
      <c r="H628" s="2" t="n">
        <f aca="false">B628+D628</f>
        <v>8</v>
      </c>
      <c r="I628" s="1" t="n">
        <f aca="false">A628+D628</f>
        <v>5</v>
      </c>
      <c r="J628" s="2" t="n">
        <f aca="false">B628+C628</f>
        <v>9</v>
      </c>
      <c r="K628" s="3" t="n">
        <f aca="false">IF(OR(AND($K$2=E628,$L$2=F628),AND($K$2=F628,$L$2=E628)),1,0)</f>
        <v>0</v>
      </c>
      <c r="M628" s="3" t="n">
        <f aca="false">IF(OR(AND($K$2=G628,$L$2=H628),AND($K$2=H628,$L$2=G628)),1,0)</f>
        <v>0</v>
      </c>
      <c r="O628" s="3" t="n">
        <f aca="false">IF(OR(AND($K$2=I628,$L$2=J628),AND($K$2=J628,$L$2=I628)),1,0)</f>
        <v>0</v>
      </c>
      <c r="Q628" s="3" t="n">
        <f aca="false">IF(SUM(K628:O628)&gt;0,1,0)</f>
        <v>0</v>
      </c>
      <c r="R628" s="3" t="str">
        <f aca="false">IF(Q628=0,"",CONCATENATE("(",A628,",",B628,",",C628,",",D628,")"))</f>
        <v/>
      </c>
      <c r="T628" s="3"/>
    </row>
    <row r="629" customFormat="false" ht="12.75" hidden="false" customHeight="false" outlineLevel="0" collapsed="false">
      <c r="A629" s="3" t="n">
        <f aca="false">IF(B629&lt;&gt;1,A628,IF(B628&lt;&gt;6,A628,IF(A628&lt;&gt;6,A628+1,1)))</f>
        <v>3</v>
      </c>
      <c r="B629" s="3" t="n">
        <f aca="false">IF(C629&lt;&gt;1,B628,IF(C628&lt;&gt;6,B628,IF(B628&lt;&gt;6,B628+1,1)))</f>
        <v>6</v>
      </c>
      <c r="C629" s="3" t="n">
        <f aca="false">IF(D629&lt;&gt;1,C628,IF(C628&lt;&gt;6,C628+1,1))</f>
        <v>3</v>
      </c>
      <c r="D629" s="3" t="n">
        <f aca="false">IF(D628&lt;&gt;6,D628+1,1)</f>
        <v>3</v>
      </c>
      <c r="E629" s="1" t="n">
        <f aca="false">A629+B629</f>
        <v>9</v>
      </c>
      <c r="F629" s="2" t="n">
        <f aca="false">C629+D629</f>
        <v>6</v>
      </c>
      <c r="G629" s="1" t="n">
        <f aca="false">A629+C629</f>
        <v>6</v>
      </c>
      <c r="H629" s="2" t="n">
        <f aca="false">B629+D629</f>
        <v>9</v>
      </c>
      <c r="I629" s="1" t="n">
        <f aca="false">A629+D629</f>
        <v>6</v>
      </c>
      <c r="J629" s="2" t="n">
        <f aca="false">B629+C629</f>
        <v>9</v>
      </c>
      <c r="K629" s="3" t="n">
        <f aca="false">IF(OR(AND($K$2=E629,$L$2=F629),AND($K$2=F629,$L$2=E629)),1,0)</f>
        <v>0</v>
      </c>
      <c r="M629" s="3" t="n">
        <f aca="false">IF(OR(AND($K$2=G629,$L$2=H629),AND($K$2=H629,$L$2=G629)),1,0)</f>
        <v>0</v>
      </c>
      <c r="O629" s="3" t="n">
        <f aca="false">IF(OR(AND($K$2=I629,$L$2=J629),AND($K$2=J629,$L$2=I629)),1,0)</f>
        <v>0</v>
      </c>
      <c r="Q629" s="3" t="n">
        <f aca="false">IF(SUM(K629:O629)&gt;0,1,0)</f>
        <v>0</v>
      </c>
      <c r="R629" s="3" t="str">
        <f aca="false">IF(Q629=0,"",CONCATENATE("(",A629,",",B629,",",C629,",",D629,")"))</f>
        <v/>
      </c>
      <c r="T629" s="3"/>
    </row>
    <row r="630" customFormat="false" ht="12.75" hidden="false" customHeight="false" outlineLevel="0" collapsed="false">
      <c r="A630" s="3" t="n">
        <f aca="false">IF(B630&lt;&gt;1,A629,IF(B629&lt;&gt;6,A629,IF(A629&lt;&gt;6,A629+1,1)))</f>
        <v>3</v>
      </c>
      <c r="B630" s="3" t="n">
        <f aca="false">IF(C630&lt;&gt;1,B629,IF(C629&lt;&gt;6,B629,IF(B629&lt;&gt;6,B629+1,1)))</f>
        <v>6</v>
      </c>
      <c r="C630" s="3" t="n">
        <f aca="false">IF(D630&lt;&gt;1,C629,IF(C629&lt;&gt;6,C629+1,1))</f>
        <v>3</v>
      </c>
      <c r="D630" s="3" t="n">
        <f aca="false">IF(D629&lt;&gt;6,D629+1,1)</f>
        <v>4</v>
      </c>
      <c r="E630" s="1" t="n">
        <f aca="false">A630+B630</f>
        <v>9</v>
      </c>
      <c r="F630" s="2" t="n">
        <f aca="false">C630+D630</f>
        <v>7</v>
      </c>
      <c r="G630" s="1" t="n">
        <f aca="false">A630+C630</f>
        <v>6</v>
      </c>
      <c r="H630" s="2" t="n">
        <f aca="false">B630+D630</f>
        <v>10</v>
      </c>
      <c r="I630" s="1" t="n">
        <f aca="false">A630+D630</f>
        <v>7</v>
      </c>
      <c r="J630" s="2" t="n">
        <f aca="false">B630+C630</f>
        <v>9</v>
      </c>
      <c r="K630" s="3" t="n">
        <f aca="false">IF(OR(AND($K$2=E630,$L$2=F630),AND($K$2=F630,$L$2=E630)),1,0)</f>
        <v>0</v>
      </c>
      <c r="M630" s="3" t="n">
        <f aca="false">IF(OR(AND($K$2=G630,$L$2=H630),AND($K$2=H630,$L$2=G630)),1,0)</f>
        <v>0</v>
      </c>
      <c r="O630" s="3" t="n">
        <f aca="false">IF(OR(AND($K$2=I630,$L$2=J630),AND($K$2=J630,$L$2=I630)),1,0)</f>
        <v>0</v>
      </c>
      <c r="Q630" s="3" t="n">
        <f aca="false">IF(SUM(K630:O630)&gt;0,1,0)</f>
        <v>0</v>
      </c>
      <c r="R630" s="3" t="str">
        <f aca="false">IF(Q630=0,"",CONCATENATE("(",A630,",",B630,",",C630,",",D630,")"))</f>
        <v/>
      </c>
      <c r="T630" s="3"/>
    </row>
    <row r="631" customFormat="false" ht="12.75" hidden="false" customHeight="false" outlineLevel="0" collapsed="false">
      <c r="A631" s="3" t="n">
        <f aca="false">IF(B631&lt;&gt;1,A630,IF(B630&lt;&gt;6,A630,IF(A630&lt;&gt;6,A630+1,1)))</f>
        <v>3</v>
      </c>
      <c r="B631" s="3" t="n">
        <f aca="false">IF(C631&lt;&gt;1,B630,IF(C630&lt;&gt;6,B630,IF(B630&lt;&gt;6,B630+1,1)))</f>
        <v>6</v>
      </c>
      <c r="C631" s="3" t="n">
        <f aca="false">IF(D631&lt;&gt;1,C630,IF(C630&lt;&gt;6,C630+1,1))</f>
        <v>3</v>
      </c>
      <c r="D631" s="3" t="n">
        <f aca="false">IF(D630&lt;&gt;6,D630+1,1)</f>
        <v>5</v>
      </c>
      <c r="E631" s="1" t="n">
        <f aca="false">A631+B631</f>
        <v>9</v>
      </c>
      <c r="F631" s="2" t="n">
        <f aca="false">C631+D631</f>
        <v>8</v>
      </c>
      <c r="G631" s="1" t="n">
        <f aca="false">A631+C631</f>
        <v>6</v>
      </c>
      <c r="H631" s="2" t="n">
        <f aca="false">B631+D631</f>
        <v>11</v>
      </c>
      <c r="I631" s="1" t="n">
        <f aca="false">A631+D631</f>
        <v>8</v>
      </c>
      <c r="J631" s="2" t="n">
        <f aca="false">B631+C631</f>
        <v>9</v>
      </c>
      <c r="K631" s="3" t="n">
        <f aca="false">IF(OR(AND($K$2=E631,$L$2=F631),AND($K$2=F631,$L$2=E631)),1,0)</f>
        <v>0</v>
      </c>
      <c r="M631" s="3" t="n">
        <f aca="false">IF(OR(AND($K$2=G631,$L$2=H631),AND($K$2=H631,$L$2=G631)),1,0)</f>
        <v>0</v>
      </c>
      <c r="O631" s="3" t="n">
        <f aca="false">IF(OR(AND($K$2=I631,$L$2=J631),AND($K$2=J631,$L$2=I631)),1,0)</f>
        <v>0</v>
      </c>
      <c r="Q631" s="3" t="n">
        <f aca="false">IF(SUM(K631:O631)&gt;0,1,0)</f>
        <v>0</v>
      </c>
      <c r="R631" s="3" t="str">
        <f aca="false">IF(Q631=0,"",CONCATENATE("(",A631,",",B631,",",C631,",",D631,")"))</f>
        <v/>
      </c>
      <c r="T631" s="3"/>
    </row>
    <row r="632" customFormat="false" ht="12.75" hidden="false" customHeight="false" outlineLevel="0" collapsed="false">
      <c r="A632" s="3" t="n">
        <f aca="false">IF(B632&lt;&gt;1,A631,IF(B631&lt;&gt;6,A631,IF(A631&lt;&gt;6,A631+1,1)))</f>
        <v>3</v>
      </c>
      <c r="B632" s="3" t="n">
        <f aca="false">IF(C632&lt;&gt;1,B631,IF(C631&lt;&gt;6,B631,IF(B631&lt;&gt;6,B631+1,1)))</f>
        <v>6</v>
      </c>
      <c r="C632" s="3" t="n">
        <f aca="false">IF(D632&lt;&gt;1,C631,IF(C631&lt;&gt;6,C631+1,1))</f>
        <v>3</v>
      </c>
      <c r="D632" s="3" t="n">
        <f aca="false">IF(D631&lt;&gt;6,D631+1,1)</f>
        <v>6</v>
      </c>
      <c r="E632" s="1" t="n">
        <f aca="false">A632+B632</f>
        <v>9</v>
      </c>
      <c r="F632" s="2" t="n">
        <f aca="false">C632+D632</f>
        <v>9</v>
      </c>
      <c r="G632" s="1" t="n">
        <f aca="false">A632+C632</f>
        <v>6</v>
      </c>
      <c r="H632" s="2" t="n">
        <f aca="false">B632+D632</f>
        <v>12</v>
      </c>
      <c r="I632" s="1" t="n">
        <f aca="false">A632+D632</f>
        <v>9</v>
      </c>
      <c r="J632" s="2" t="n">
        <f aca="false">B632+C632</f>
        <v>9</v>
      </c>
      <c r="K632" s="3" t="n">
        <f aca="false">IF(OR(AND($K$2=E632,$L$2=F632),AND($K$2=F632,$L$2=E632)),1,0)</f>
        <v>0</v>
      </c>
      <c r="M632" s="3" t="n">
        <f aca="false">IF(OR(AND($K$2=G632,$L$2=H632),AND($K$2=H632,$L$2=G632)),1,0)</f>
        <v>0</v>
      </c>
      <c r="O632" s="3" t="n">
        <f aca="false">IF(OR(AND($K$2=I632,$L$2=J632),AND($K$2=J632,$L$2=I632)),1,0)</f>
        <v>0</v>
      </c>
      <c r="Q632" s="3" t="n">
        <f aca="false">IF(SUM(K632:O632)&gt;0,1,0)</f>
        <v>0</v>
      </c>
      <c r="R632" s="3" t="str">
        <f aca="false">IF(Q632=0,"",CONCATENATE("(",A632,",",B632,",",C632,",",D632,")"))</f>
        <v/>
      </c>
      <c r="T632" s="3"/>
    </row>
    <row r="633" customFormat="false" ht="12.75" hidden="false" customHeight="false" outlineLevel="0" collapsed="false">
      <c r="A633" s="3" t="n">
        <f aca="false">IF(B633&lt;&gt;1,A632,IF(B632&lt;&gt;6,A632,IF(A632&lt;&gt;6,A632+1,1)))</f>
        <v>3</v>
      </c>
      <c r="B633" s="3" t="n">
        <f aca="false">IF(C633&lt;&gt;1,B632,IF(C632&lt;&gt;6,B632,IF(B632&lt;&gt;6,B632+1,1)))</f>
        <v>6</v>
      </c>
      <c r="C633" s="3" t="n">
        <f aca="false">IF(D633&lt;&gt;1,C632,IF(C632&lt;&gt;6,C632+1,1))</f>
        <v>4</v>
      </c>
      <c r="D633" s="3" t="n">
        <f aca="false">IF(D632&lt;&gt;6,D632+1,1)</f>
        <v>1</v>
      </c>
      <c r="E633" s="1" t="n">
        <f aca="false">A633+B633</f>
        <v>9</v>
      </c>
      <c r="F633" s="2" t="n">
        <f aca="false">C633+D633</f>
        <v>5</v>
      </c>
      <c r="G633" s="1" t="n">
        <f aca="false">A633+C633</f>
        <v>7</v>
      </c>
      <c r="H633" s="2" t="n">
        <f aca="false">B633+D633</f>
        <v>7</v>
      </c>
      <c r="I633" s="1" t="n">
        <f aca="false">A633+D633</f>
        <v>4</v>
      </c>
      <c r="J633" s="2" t="n">
        <f aca="false">B633+C633</f>
        <v>10</v>
      </c>
      <c r="K633" s="3" t="n">
        <f aca="false">IF(OR(AND($K$2=E633,$L$2=F633),AND($K$2=F633,$L$2=E633)),1,0)</f>
        <v>0</v>
      </c>
      <c r="M633" s="3" t="n">
        <f aca="false">IF(OR(AND($K$2=G633,$L$2=H633),AND($K$2=H633,$L$2=G633)),1,0)</f>
        <v>0</v>
      </c>
      <c r="O633" s="3" t="n">
        <f aca="false">IF(OR(AND($K$2=I633,$L$2=J633),AND($K$2=J633,$L$2=I633)),1,0)</f>
        <v>0</v>
      </c>
      <c r="Q633" s="3" t="n">
        <f aca="false">IF(SUM(K633:O633)&gt;0,1,0)</f>
        <v>0</v>
      </c>
      <c r="R633" s="3" t="str">
        <f aca="false">IF(Q633=0,"",CONCATENATE("(",A633,",",B633,",",C633,",",D633,")"))</f>
        <v/>
      </c>
      <c r="T633" s="3"/>
    </row>
    <row r="634" customFormat="false" ht="12.75" hidden="false" customHeight="false" outlineLevel="0" collapsed="false">
      <c r="A634" s="3" t="n">
        <f aca="false">IF(B634&lt;&gt;1,A633,IF(B633&lt;&gt;6,A633,IF(A633&lt;&gt;6,A633+1,1)))</f>
        <v>3</v>
      </c>
      <c r="B634" s="3" t="n">
        <f aca="false">IF(C634&lt;&gt;1,B633,IF(C633&lt;&gt;6,B633,IF(B633&lt;&gt;6,B633+1,1)))</f>
        <v>6</v>
      </c>
      <c r="C634" s="3" t="n">
        <f aca="false">IF(D634&lt;&gt;1,C633,IF(C633&lt;&gt;6,C633+1,1))</f>
        <v>4</v>
      </c>
      <c r="D634" s="3" t="n">
        <f aca="false">IF(D633&lt;&gt;6,D633+1,1)</f>
        <v>2</v>
      </c>
      <c r="E634" s="1" t="n">
        <f aca="false">A634+B634</f>
        <v>9</v>
      </c>
      <c r="F634" s="2" t="n">
        <f aca="false">C634+D634</f>
        <v>6</v>
      </c>
      <c r="G634" s="1" t="n">
        <f aca="false">A634+C634</f>
        <v>7</v>
      </c>
      <c r="H634" s="2" t="n">
        <f aca="false">B634+D634</f>
        <v>8</v>
      </c>
      <c r="I634" s="1" t="n">
        <f aca="false">A634+D634</f>
        <v>5</v>
      </c>
      <c r="J634" s="2" t="n">
        <f aca="false">B634+C634</f>
        <v>10</v>
      </c>
      <c r="K634" s="3" t="n">
        <f aca="false">IF(OR(AND($K$2=E634,$L$2=F634),AND($K$2=F634,$L$2=E634)),1,0)</f>
        <v>0</v>
      </c>
      <c r="M634" s="3" t="n">
        <f aca="false">IF(OR(AND($K$2=G634,$L$2=H634),AND($K$2=H634,$L$2=G634)),1,0)</f>
        <v>0</v>
      </c>
      <c r="O634" s="3" t="n">
        <f aca="false">IF(OR(AND($K$2=I634,$L$2=J634),AND($K$2=J634,$L$2=I634)),1,0)</f>
        <v>0</v>
      </c>
      <c r="Q634" s="3" t="n">
        <f aca="false">IF(SUM(K634:O634)&gt;0,1,0)</f>
        <v>0</v>
      </c>
      <c r="R634" s="3" t="str">
        <f aca="false">IF(Q634=0,"",CONCATENATE("(",A634,",",B634,",",C634,",",D634,")"))</f>
        <v/>
      </c>
      <c r="T634" s="3"/>
    </row>
    <row r="635" customFormat="false" ht="12.75" hidden="false" customHeight="false" outlineLevel="0" collapsed="false">
      <c r="A635" s="3" t="n">
        <f aca="false">IF(B635&lt;&gt;1,A634,IF(B634&lt;&gt;6,A634,IF(A634&lt;&gt;6,A634+1,1)))</f>
        <v>3</v>
      </c>
      <c r="B635" s="3" t="n">
        <f aca="false">IF(C635&lt;&gt;1,B634,IF(C634&lt;&gt;6,B634,IF(B634&lt;&gt;6,B634+1,1)))</f>
        <v>6</v>
      </c>
      <c r="C635" s="3" t="n">
        <f aca="false">IF(D635&lt;&gt;1,C634,IF(C634&lt;&gt;6,C634+1,1))</f>
        <v>4</v>
      </c>
      <c r="D635" s="3" t="n">
        <f aca="false">IF(D634&lt;&gt;6,D634+1,1)</f>
        <v>3</v>
      </c>
      <c r="E635" s="1" t="n">
        <f aca="false">A635+B635</f>
        <v>9</v>
      </c>
      <c r="F635" s="2" t="n">
        <f aca="false">C635+D635</f>
        <v>7</v>
      </c>
      <c r="G635" s="1" t="n">
        <f aca="false">A635+C635</f>
        <v>7</v>
      </c>
      <c r="H635" s="2" t="n">
        <f aca="false">B635+D635</f>
        <v>9</v>
      </c>
      <c r="I635" s="1" t="n">
        <f aca="false">A635+D635</f>
        <v>6</v>
      </c>
      <c r="J635" s="2" t="n">
        <f aca="false">B635+C635</f>
        <v>10</v>
      </c>
      <c r="K635" s="3" t="n">
        <f aca="false">IF(OR(AND($K$2=E635,$L$2=F635),AND($K$2=F635,$L$2=E635)),1,0)</f>
        <v>0</v>
      </c>
      <c r="M635" s="3" t="n">
        <f aca="false">IF(OR(AND($K$2=G635,$L$2=H635),AND($K$2=H635,$L$2=G635)),1,0)</f>
        <v>0</v>
      </c>
      <c r="O635" s="3" t="n">
        <f aca="false">IF(OR(AND($K$2=I635,$L$2=J635),AND($K$2=J635,$L$2=I635)),1,0)</f>
        <v>0</v>
      </c>
      <c r="Q635" s="3" t="n">
        <f aca="false">IF(SUM(K635:O635)&gt;0,1,0)</f>
        <v>0</v>
      </c>
      <c r="R635" s="3" t="str">
        <f aca="false">IF(Q635=0,"",CONCATENATE("(",A635,",",B635,",",C635,",",D635,")"))</f>
        <v/>
      </c>
      <c r="T635" s="3"/>
    </row>
    <row r="636" customFormat="false" ht="12.75" hidden="false" customHeight="false" outlineLevel="0" collapsed="false">
      <c r="A636" s="3" t="n">
        <f aca="false">IF(B636&lt;&gt;1,A635,IF(B635&lt;&gt;6,A635,IF(A635&lt;&gt;6,A635+1,1)))</f>
        <v>3</v>
      </c>
      <c r="B636" s="3" t="n">
        <f aca="false">IF(C636&lt;&gt;1,B635,IF(C635&lt;&gt;6,B635,IF(B635&lt;&gt;6,B635+1,1)))</f>
        <v>6</v>
      </c>
      <c r="C636" s="3" t="n">
        <f aca="false">IF(D636&lt;&gt;1,C635,IF(C635&lt;&gt;6,C635+1,1))</f>
        <v>4</v>
      </c>
      <c r="D636" s="3" t="n">
        <f aca="false">IF(D635&lt;&gt;6,D635+1,1)</f>
        <v>4</v>
      </c>
      <c r="E636" s="1" t="n">
        <f aca="false">A636+B636</f>
        <v>9</v>
      </c>
      <c r="F636" s="2" t="n">
        <f aca="false">C636+D636</f>
        <v>8</v>
      </c>
      <c r="G636" s="1" t="n">
        <f aca="false">A636+C636</f>
        <v>7</v>
      </c>
      <c r="H636" s="2" t="n">
        <f aca="false">B636+D636</f>
        <v>10</v>
      </c>
      <c r="I636" s="1" t="n">
        <f aca="false">A636+D636</f>
        <v>7</v>
      </c>
      <c r="J636" s="2" t="n">
        <f aca="false">B636+C636</f>
        <v>10</v>
      </c>
      <c r="K636" s="3" t="n">
        <f aca="false">IF(OR(AND($K$2=E636,$L$2=F636),AND($K$2=F636,$L$2=E636)),1,0)</f>
        <v>0</v>
      </c>
      <c r="M636" s="3" t="n">
        <f aca="false">IF(OR(AND($K$2=G636,$L$2=H636),AND($K$2=H636,$L$2=G636)),1,0)</f>
        <v>0</v>
      </c>
      <c r="O636" s="3" t="n">
        <f aca="false">IF(OR(AND($K$2=I636,$L$2=J636),AND($K$2=J636,$L$2=I636)),1,0)</f>
        <v>0</v>
      </c>
      <c r="Q636" s="3" t="n">
        <f aca="false">IF(SUM(K636:O636)&gt;0,1,0)</f>
        <v>0</v>
      </c>
      <c r="R636" s="3" t="str">
        <f aca="false">IF(Q636=0,"",CONCATENATE("(",A636,",",B636,",",C636,",",D636,")"))</f>
        <v/>
      </c>
      <c r="T636" s="3"/>
    </row>
    <row r="637" customFormat="false" ht="12.75" hidden="false" customHeight="false" outlineLevel="0" collapsed="false">
      <c r="A637" s="3" t="n">
        <f aca="false">IF(B637&lt;&gt;1,A636,IF(B636&lt;&gt;6,A636,IF(A636&lt;&gt;6,A636+1,1)))</f>
        <v>3</v>
      </c>
      <c r="B637" s="3" t="n">
        <f aca="false">IF(C637&lt;&gt;1,B636,IF(C636&lt;&gt;6,B636,IF(B636&lt;&gt;6,B636+1,1)))</f>
        <v>6</v>
      </c>
      <c r="C637" s="3" t="n">
        <f aca="false">IF(D637&lt;&gt;1,C636,IF(C636&lt;&gt;6,C636+1,1))</f>
        <v>4</v>
      </c>
      <c r="D637" s="3" t="n">
        <f aca="false">IF(D636&lt;&gt;6,D636+1,1)</f>
        <v>5</v>
      </c>
      <c r="E637" s="1" t="n">
        <f aca="false">A637+B637</f>
        <v>9</v>
      </c>
      <c r="F637" s="2" t="n">
        <f aca="false">C637+D637</f>
        <v>9</v>
      </c>
      <c r="G637" s="1" t="n">
        <f aca="false">A637+C637</f>
        <v>7</v>
      </c>
      <c r="H637" s="2" t="n">
        <f aca="false">B637+D637</f>
        <v>11</v>
      </c>
      <c r="I637" s="1" t="n">
        <f aca="false">A637+D637</f>
        <v>8</v>
      </c>
      <c r="J637" s="2" t="n">
        <f aca="false">B637+C637</f>
        <v>10</v>
      </c>
      <c r="K637" s="3" t="n">
        <f aca="false">IF(OR(AND($K$2=E637,$L$2=F637),AND($K$2=F637,$L$2=E637)),1,0)</f>
        <v>0</v>
      </c>
      <c r="M637" s="3" t="n">
        <f aca="false">IF(OR(AND($K$2=G637,$L$2=H637),AND($K$2=H637,$L$2=G637)),1,0)</f>
        <v>0</v>
      </c>
      <c r="O637" s="3" t="n">
        <f aca="false">IF(OR(AND($K$2=I637,$L$2=J637),AND($K$2=J637,$L$2=I637)),1,0)</f>
        <v>0</v>
      </c>
      <c r="Q637" s="3" t="n">
        <f aca="false">IF(SUM(K637:O637)&gt;0,1,0)</f>
        <v>0</v>
      </c>
      <c r="R637" s="3" t="str">
        <f aca="false">IF(Q637=0,"",CONCATENATE("(",A637,",",B637,",",C637,",",D637,")"))</f>
        <v/>
      </c>
      <c r="T637" s="3"/>
    </row>
    <row r="638" customFormat="false" ht="12.75" hidden="false" customHeight="false" outlineLevel="0" collapsed="false">
      <c r="A638" s="3" t="n">
        <f aca="false">IF(B638&lt;&gt;1,A637,IF(B637&lt;&gt;6,A637,IF(A637&lt;&gt;6,A637+1,1)))</f>
        <v>3</v>
      </c>
      <c r="B638" s="3" t="n">
        <f aca="false">IF(C638&lt;&gt;1,B637,IF(C637&lt;&gt;6,B637,IF(B637&lt;&gt;6,B637+1,1)))</f>
        <v>6</v>
      </c>
      <c r="C638" s="3" t="n">
        <f aca="false">IF(D638&lt;&gt;1,C637,IF(C637&lt;&gt;6,C637+1,1))</f>
        <v>4</v>
      </c>
      <c r="D638" s="3" t="n">
        <f aca="false">IF(D637&lt;&gt;6,D637+1,1)</f>
        <v>6</v>
      </c>
      <c r="E638" s="1" t="n">
        <f aca="false">A638+B638</f>
        <v>9</v>
      </c>
      <c r="F638" s="2" t="n">
        <f aca="false">C638+D638</f>
        <v>10</v>
      </c>
      <c r="G638" s="1" t="n">
        <f aca="false">A638+C638</f>
        <v>7</v>
      </c>
      <c r="H638" s="2" t="n">
        <f aca="false">B638+D638</f>
        <v>12</v>
      </c>
      <c r="I638" s="1" t="n">
        <f aca="false">A638+D638</f>
        <v>9</v>
      </c>
      <c r="J638" s="2" t="n">
        <f aca="false">B638+C638</f>
        <v>10</v>
      </c>
      <c r="K638" s="3" t="n">
        <f aca="false">IF(OR(AND($K$2=E638,$L$2=F638),AND($K$2=F638,$L$2=E638)),1,0)</f>
        <v>0</v>
      </c>
      <c r="M638" s="3" t="n">
        <f aca="false">IF(OR(AND($K$2=G638,$L$2=H638),AND($K$2=H638,$L$2=G638)),1,0)</f>
        <v>0</v>
      </c>
      <c r="O638" s="3" t="n">
        <f aca="false">IF(OR(AND($K$2=I638,$L$2=J638),AND($K$2=J638,$L$2=I638)),1,0)</f>
        <v>0</v>
      </c>
      <c r="Q638" s="3" t="n">
        <f aca="false">IF(SUM(K638:O638)&gt;0,1,0)</f>
        <v>0</v>
      </c>
      <c r="R638" s="3" t="str">
        <f aca="false">IF(Q638=0,"",CONCATENATE("(",A638,",",B638,",",C638,",",D638,")"))</f>
        <v/>
      </c>
      <c r="T638" s="3"/>
    </row>
    <row r="639" customFormat="false" ht="12.75" hidden="false" customHeight="false" outlineLevel="0" collapsed="false">
      <c r="A639" s="3" t="n">
        <f aca="false">IF(B639&lt;&gt;1,A638,IF(B638&lt;&gt;6,A638,IF(A638&lt;&gt;6,A638+1,1)))</f>
        <v>3</v>
      </c>
      <c r="B639" s="3" t="n">
        <f aca="false">IF(C639&lt;&gt;1,B638,IF(C638&lt;&gt;6,B638,IF(B638&lt;&gt;6,B638+1,1)))</f>
        <v>6</v>
      </c>
      <c r="C639" s="3" t="n">
        <f aca="false">IF(D639&lt;&gt;1,C638,IF(C638&lt;&gt;6,C638+1,1))</f>
        <v>5</v>
      </c>
      <c r="D639" s="3" t="n">
        <f aca="false">IF(D638&lt;&gt;6,D638+1,1)</f>
        <v>1</v>
      </c>
      <c r="E639" s="1" t="n">
        <f aca="false">A639+B639</f>
        <v>9</v>
      </c>
      <c r="F639" s="2" t="n">
        <f aca="false">C639+D639</f>
        <v>6</v>
      </c>
      <c r="G639" s="1" t="n">
        <f aca="false">A639+C639</f>
        <v>8</v>
      </c>
      <c r="H639" s="2" t="n">
        <f aca="false">B639+D639</f>
        <v>7</v>
      </c>
      <c r="I639" s="1" t="n">
        <f aca="false">A639+D639</f>
        <v>4</v>
      </c>
      <c r="J639" s="2" t="n">
        <f aca="false">B639+C639</f>
        <v>11</v>
      </c>
      <c r="K639" s="3" t="n">
        <f aca="false">IF(OR(AND($K$2=E639,$L$2=F639),AND($K$2=F639,$L$2=E639)),1,0)</f>
        <v>0</v>
      </c>
      <c r="M639" s="3" t="n">
        <f aca="false">IF(OR(AND($K$2=G639,$L$2=H639),AND($K$2=H639,$L$2=G639)),1,0)</f>
        <v>0</v>
      </c>
      <c r="O639" s="3" t="n">
        <f aca="false">IF(OR(AND($K$2=I639,$L$2=J639),AND($K$2=J639,$L$2=I639)),1,0)</f>
        <v>0</v>
      </c>
      <c r="Q639" s="3" t="n">
        <f aca="false">IF(SUM(K639:O639)&gt;0,1,0)</f>
        <v>0</v>
      </c>
      <c r="R639" s="3" t="str">
        <f aca="false">IF(Q639=0,"",CONCATENATE("(",A639,",",B639,",",C639,",",D639,")"))</f>
        <v/>
      </c>
      <c r="T639" s="3"/>
    </row>
    <row r="640" customFormat="false" ht="12.75" hidden="false" customHeight="false" outlineLevel="0" collapsed="false">
      <c r="A640" s="3" t="n">
        <f aca="false">IF(B640&lt;&gt;1,A639,IF(B639&lt;&gt;6,A639,IF(A639&lt;&gt;6,A639+1,1)))</f>
        <v>3</v>
      </c>
      <c r="B640" s="3" t="n">
        <f aca="false">IF(C640&lt;&gt;1,B639,IF(C639&lt;&gt;6,B639,IF(B639&lt;&gt;6,B639+1,1)))</f>
        <v>6</v>
      </c>
      <c r="C640" s="3" t="n">
        <f aca="false">IF(D640&lt;&gt;1,C639,IF(C639&lt;&gt;6,C639+1,1))</f>
        <v>5</v>
      </c>
      <c r="D640" s="3" t="n">
        <f aca="false">IF(D639&lt;&gt;6,D639+1,1)</f>
        <v>2</v>
      </c>
      <c r="E640" s="1" t="n">
        <f aca="false">A640+B640</f>
        <v>9</v>
      </c>
      <c r="F640" s="2" t="n">
        <f aca="false">C640+D640</f>
        <v>7</v>
      </c>
      <c r="G640" s="1" t="n">
        <f aca="false">A640+C640</f>
        <v>8</v>
      </c>
      <c r="H640" s="2" t="n">
        <f aca="false">B640+D640</f>
        <v>8</v>
      </c>
      <c r="I640" s="1" t="n">
        <f aca="false">A640+D640</f>
        <v>5</v>
      </c>
      <c r="J640" s="2" t="n">
        <f aca="false">B640+C640</f>
        <v>11</v>
      </c>
      <c r="K640" s="3" t="n">
        <f aca="false">IF(OR(AND($K$2=E640,$L$2=F640),AND($K$2=F640,$L$2=E640)),1,0)</f>
        <v>0</v>
      </c>
      <c r="M640" s="3" t="n">
        <f aca="false">IF(OR(AND($K$2=G640,$L$2=H640),AND($K$2=H640,$L$2=G640)),1,0)</f>
        <v>0</v>
      </c>
      <c r="O640" s="3" t="n">
        <f aca="false">IF(OR(AND($K$2=I640,$L$2=J640),AND($K$2=J640,$L$2=I640)),1,0)</f>
        <v>0</v>
      </c>
      <c r="Q640" s="3" t="n">
        <f aca="false">IF(SUM(K640:O640)&gt;0,1,0)</f>
        <v>0</v>
      </c>
      <c r="R640" s="3" t="str">
        <f aca="false">IF(Q640=0,"",CONCATENATE("(",A640,",",B640,",",C640,",",D640,")"))</f>
        <v/>
      </c>
      <c r="T640" s="3"/>
    </row>
    <row r="641" customFormat="false" ht="12.75" hidden="false" customHeight="false" outlineLevel="0" collapsed="false">
      <c r="A641" s="3" t="n">
        <f aca="false">IF(B641&lt;&gt;1,A640,IF(B640&lt;&gt;6,A640,IF(A640&lt;&gt;6,A640+1,1)))</f>
        <v>3</v>
      </c>
      <c r="B641" s="3" t="n">
        <f aca="false">IF(C641&lt;&gt;1,B640,IF(C640&lt;&gt;6,B640,IF(B640&lt;&gt;6,B640+1,1)))</f>
        <v>6</v>
      </c>
      <c r="C641" s="3" t="n">
        <f aca="false">IF(D641&lt;&gt;1,C640,IF(C640&lt;&gt;6,C640+1,1))</f>
        <v>5</v>
      </c>
      <c r="D641" s="3" t="n">
        <f aca="false">IF(D640&lt;&gt;6,D640+1,1)</f>
        <v>3</v>
      </c>
      <c r="E641" s="1" t="n">
        <f aca="false">A641+B641</f>
        <v>9</v>
      </c>
      <c r="F641" s="2" t="n">
        <f aca="false">C641+D641</f>
        <v>8</v>
      </c>
      <c r="G641" s="1" t="n">
        <f aca="false">A641+C641</f>
        <v>8</v>
      </c>
      <c r="H641" s="2" t="n">
        <f aca="false">B641+D641</f>
        <v>9</v>
      </c>
      <c r="I641" s="1" t="n">
        <f aca="false">A641+D641</f>
        <v>6</v>
      </c>
      <c r="J641" s="2" t="n">
        <f aca="false">B641+C641</f>
        <v>11</v>
      </c>
      <c r="K641" s="3" t="n">
        <f aca="false">IF(OR(AND($K$2=E641,$L$2=F641),AND($K$2=F641,$L$2=E641)),1,0)</f>
        <v>0</v>
      </c>
      <c r="M641" s="3" t="n">
        <f aca="false">IF(OR(AND($K$2=G641,$L$2=H641),AND($K$2=H641,$L$2=G641)),1,0)</f>
        <v>0</v>
      </c>
      <c r="O641" s="3" t="n">
        <f aca="false">IF(OR(AND($K$2=I641,$L$2=J641),AND($K$2=J641,$L$2=I641)),1,0)</f>
        <v>0</v>
      </c>
      <c r="Q641" s="3" t="n">
        <f aca="false">IF(SUM(K641:O641)&gt;0,1,0)</f>
        <v>0</v>
      </c>
      <c r="R641" s="3" t="str">
        <f aca="false">IF(Q641=0,"",CONCATENATE("(",A641,",",B641,",",C641,",",D641,")"))</f>
        <v/>
      </c>
      <c r="T641" s="3"/>
    </row>
    <row r="642" customFormat="false" ht="12.75" hidden="false" customHeight="false" outlineLevel="0" collapsed="false">
      <c r="A642" s="3" t="n">
        <f aca="false">IF(B642&lt;&gt;1,A641,IF(B641&lt;&gt;6,A641,IF(A641&lt;&gt;6,A641+1,1)))</f>
        <v>3</v>
      </c>
      <c r="B642" s="3" t="n">
        <f aca="false">IF(C642&lt;&gt;1,B641,IF(C641&lt;&gt;6,B641,IF(B641&lt;&gt;6,B641+1,1)))</f>
        <v>6</v>
      </c>
      <c r="C642" s="3" t="n">
        <f aca="false">IF(D642&lt;&gt;1,C641,IF(C641&lt;&gt;6,C641+1,1))</f>
        <v>5</v>
      </c>
      <c r="D642" s="3" t="n">
        <f aca="false">IF(D641&lt;&gt;6,D641+1,1)</f>
        <v>4</v>
      </c>
      <c r="E642" s="1" t="n">
        <f aca="false">A642+B642</f>
        <v>9</v>
      </c>
      <c r="F642" s="2" t="n">
        <f aca="false">C642+D642</f>
        <v>9</v>
      </c>
      <c r="G642" s="1" t="n">
        <f aca="false">A642+C642</f>
        <v>8</v>
      </c>
      <c r="H642" s="2" t="n">
        <f aca="false">B642+D642</f>
        <v>10</v>
      </c>
      <c r="I642" s="1" t="n">
        <f aca="false">A642+D642</f>
        <v>7</v>
      </c>
      <c r="J642" s="2" t="n">
        <f aca="false">B642+C642</f>
        <v>11</v>
      </c>
      <c r="K642" s="3" t="n">
        <f aca="false">IF(OR(AND($K$2=E642,$L$2=F642),AND($K$2=F642,$L$2=E642)),1,0)</f>
        <v>0</v>
      </c>
      <c r="M642" s="3" t="n">
        <f aca="false">IF(OR(AND($K$2=G642,$L$2=H642),AND($K$2=H642,$L$2=G642)),1,0)</f>
        <v>0</v>
      </c>
      <c r="O642" s="3" t="n">
        <f aca="false">IF(OR(AND($K$2=I642,$L$2=J642),AND($K$2=J642,$L$2=I642)),1,0)</f>
        <v>0</v>
      </c>
      <c r="Q642" s="3" t="n">
        <f aca="false">IF(SUM(K642:O642)&gt;0,1,0)</f>
        <v>0</v>
      </c>
      <c r="R642" s="3" t="str">
        <f aca="false">IF(Q642=0,"",CONCATENATE("(",A642,",",B642,",",C642,",",D642,")"))</f>
        <v/>
      </c>
      <c r="T642" s="3"/>
    </row>
    <row r="643" customFormat="false" ht="12.75" hidden="false" customHeight="false" outlineLevel="0" collapsed="false">
      <c r="A643" s="3" t="n">
        <f aca="false">IF(B643&lt;&gt;1,A642,IF(B642&lt;&gt;6,A642,IF(A642&lt;&gt;6,A642+1,1)))</f>
        <v>3</v>
      </c>
      <c r="B643" s="3" t="n">
        <f aca="false">IF(C643&lt;&gt;1,B642,IF(C642&lt;&gt;6,B642,IF(B642&lt;&gt;6,B642+1,1)))</f>
        <v>6</v>
      </c>
      <c r="C643" s="3" t="n">
        <f aca="false">IF(D643&lt;&gt;1,C642,IF(C642&lt;&gt;6,C642+1,1))</f>
        <v>5</v>
      </c>
      <c r="D643" s="3" t="n">
        <f aca="false">IF(D642&lt;&gt;6,D642+1,1)</f>
        <v>5</v>
      </c>
      <c r="E643" s="1" t="n">
        <f aca="false">A643+B643</f>
        <v>9</v>
      </c>
      <c r="F643" s="2" t="n">
        <f aca="false">C643+D643</f>
        <v>10</v>
      </c>
      <c r="G643" s="1" t="n">
        <f aca="false">A643+C643</f>
        <v>8</v>
      </c>
      <c r="H643" s="2" t="n">
        <f aca="false">B643+D643</f>
        <v>11</v>
      </c>
      <c r="I643" s="1" t="n">
        <f aca="false">A643+D643</f>
        <v>8</v>
      </c>
      <c r="J643" s="2" t="n">
        <f aca="false">B643+C643</f>
        <v>11</v>
      </c>
      <c r="K643" s="3" t="n">
        <f aca="false">IF(OR(AND($K$2=E643,$L$2=F643),AND($K$2=F643,$L$2=E643)),1,0)</f>
        <v>0</v>
      </c>
      <c r="M643" s="3" t="n">
        <f aca="false">IF(OR(AND($K$2=G643,$L$2=H643),AND($K$2=H643,$L$2=G643)),1,0)</f>
        <v>0</v>
      </c>
      <c r="O643" s="3" t="n">
        <f aca="false">IF(OR(AND($K$2=I643,$L$2=J643),AND($K$2=J643,$L$2=I643)),1,0)</f>
        <v>0</v>
      </c>
      <c r="Q643" s="3" t="n">
        <f aca="false">IF(SUM(K643:O643)&gt;0,1,0)</f>
        <v>0</v>
      </c>
      <c r="R643" s="3" t="str">
        <f aca="false">IF(Q643=0,"",CONCATENATE("(",A643,",",B643,",",C643,",",D643,")"))</f>
        <v/>
      </c>
      <c r="T643" s="3"/>
    </row>
    <row r="644" customFormat="false" ht="12.75" hidden="false" customHeight="false" outlineLevel="0" collapsed="false">
      <c r="A644" s="3" t="n">
        <f aca="false">IF(B644&lt;&gt;1,A643,IF(B643&lt;&gt;6,A643,IF(A643&lt;&gt;6,A643+1,1)))</f>
        <v>3</v>
      </c>
      <c r="B644" s="3" t="n">
        <f aca="false">IF(C644&lt;&gt;1,B643,IF(C643&lt;&gt;6,B643,IF(B643&lt;&gt;6,B643+1,1)))</f>
        <v>6</v>
      </c>
      <c r="C644" s="3" t="n">
        <f aca="false">IF(D644&lt;&gt;1,C643,IF(C643&lt;&gt;6,C643+1,1))</f>
        <v>5</v>
      </c>
      <c r="D644" s="3" t="n">
        <f aca="false">IF(D643&lt;&gt;6,D643+1,1)</f>
        <v>6</v>
      </c>
      <c r="E644" s="1" t="n">
        <f aca="false">A644+B644</f>
        <v>9</v>
      </c>
      <c r="F644" s="2" t="n">
        <f aca="false">C644+D644</f>
        <v>11</v>
      </c>
      <c r="G644" s="1" t="n">
        <f aca="false">A644+C644</f>
        <v>8</v>
      </c>
      <c r="H644" s="2" t="n">
        <f aca="false">B644+D644</f>
        <v>12</v>
      </c>
      <c r="I644" s="1" t="n">
        <f aca="false">A644+D644</f>
        <v>9</v>
      </c>
      <c r="J644" s="2" t="n">
        <f aca="false">B644+C644</f>
        <v>11</v>
      </c>
      <c r="K644" s="3" t="n">
        <f aca="false">IF(OR(AND($K$2=E644,$L$2=F644),AND($K$2=F644,$L$2=E644)),1,0)</f>
        <v>0</v>
      </c>
      <c r="M644" s="3" t="n">
        <f aca="false">IF(OR(AND($K$2=G644,$L$2=H644),AND($K$2=H644,$L$2=G644)),1,0)</f>
        <v>0</v>
      </c>
      <c r="O644" s="3" t="n">
        <f aca="false">IF(OR(AND($K$2=I644,$L$2=J644),AND($K$2=J644,$L$2=I644)),1,0)</f>
        <v>0</v>
      </c>
      <c r="Q644" s="3" t="n">
        <f aca="false">IF(SUM(K644:O644)&gt;0,1,0)</f>
        <v>0</v>
      </c>
      <c r="R644" s="3" t="str">
        <f aca="false">IF(Q644=0,"",CONCATENATE("(",A644,",",B644,",",C644,",",D644,")"))</f>
        <v/>
      </c>
      <c r="T644" s="3"/>
    </row>
    <row r="645" customFormat="false" ht="12.75" hidden="false" customHeight="false" outlineLevel="0" collapsed="false">
      <c r="A645" s="3" t="n">
        <f aca="false">IF(B645&lt;&gt;1,A644,IF(B644&lt;&gt;6,A644,IF(A644&lt;&gt;6,A644+1,1)))</f>
        <v>3</v>
      </c>
      <c r="B645" s="3" t="n">
        <f aca="false">IF(C645&lt;&gt;1,B644,IF(C644&lt;&gt;6,B644,IF(B644&lt;&gt;6,B644+1,1)))</f>
        <v>6</v>
      </c>
      <c r="C645" s="3" t="n">
        <f aca="false">IF(D645&lt;&gt;1,C644,IF(C644&lt;&gt;6,C644+1,1))</f>
        <v>6</v>
      </c>
      <c r="D645" s="3" t="n">
        <f aca="false">IF(D644&lt;&gt;6,D644+1,1)</f>
        <v>1</v>
      </c>
      <c r="E645" s="1" t="n">
        <f aca="false">A645+B645</f>
        <v>9</v>
      </c>
      <c r="F645" s="2" t="n">
        <f aca="false">C645+D645</f>
        <v>7</v>
      </c>
      <c r="G645" s="1" t="n">
        <f aca="false">A645+C645</f>
        <v>9</v>
      </c>
      <c r="H645" s="2" t="n">
        <f aca="false">B645+D645</f>
        <v>7</v>
      </c>
      <c r="I645" s="1" t="n">
        <f aca="false">A645+D645</f>
        <v>4</v>
      </c>
      <c r="J645" s="2" t="n">
        <f aca="false">B645+C645</f>
        <v>12</v>
      </c>
      <c r="K645" s="3" t="n">
        <f aca="false">IF(OR(AND($K$2=E645,$L$2=F645),AND($K$2=F645,$L$2=E645)),1,0)</f>
        <v>0</v>
      </c>
      <c r="M645" s="3" t="n">
        <f aca="false">IF(OR(AND($K$2=G645,$L$2=H645),AND($K$2=H645,$L$2=G645)),1,0)</f>
        <v>0</v>
      </c>
      <c r="O645" s="3" t="n">
        <f aca="false">IF(OR(AND($K$2=I645,$L$2=J645),AND($K$2=J645,$L$2=I645)),1,0)</f>
        <v>0</v>
      </c>
      <c r="Q645" s="3" t="n">
        <f aca="false">IF(SUM(K645:O645)&gt;0,1,0)</f>
        <v>0</v>
      </c>
      <c r="R645" s="3" t="str">
        <f aca="false">IF(Q645=0,"",CONCATENATE("(",A645,",",B645,",",C645,",",D645,")"))</f>
        <v/>
      </c>
      <c r="T645" s="3"/>
    </row>
    <row r="646" customFormat="false" ht="12.75" hidden="false" customHeight="false" outlineLevel="0" collapsed="false">
      <c r="A646" s="3" t="n">
        <f aca="false">IF(B646&lt;&gt;1,A645,IF(B645&lt;&gt;6,A645,IF(A645&lt;&gt;6,A645+1,1)))</f>
        <v>3</v>
      </c>
      <c r="B646" s="3" t="n">
        <f aca="false">IF(C646&lt;&gt;1,B645,IF(C645&lt;&gt;6,B645,IF(B645&lt;&gt;6,B645+1,1)))</f>
        <v>6</v>
      </c>
      <c r="C646" s="3" t="n">
        <f aca="false">IF(D646&lt;&gt;1,C645,IF(C645&lt;&gt;6,C645+1,1))</f>
        <v>6</v>
      </c>
      <c r="D646" s="3" t="n">
        <f aca="false">IF(D645&lt;&gt;6,D645+1,1)</f>
        <v>2</v>
      </c>
      <c r="E646" s="1" t="n">
        <f aca="false">A646+B646</f>
        <v>9</v>
      </c>
      <c r="F646" s="2" t="n">
        <f aca="false">C646+D646</f>
        <v>8</v>
      </c>
      <c r="G646" s="1" t="n">
        <f aca="false">A646+C646</f>
        <v>9</v>
      </c>
      <c r="H646" s="2" t="n">
        <f aca="false">B646+D646</f>
        <v>8</v>
      </c>
      <c r="I646" s="1" t="n">
        <f aca="false">A646+D646</f>
        <v>5</v>
      </c>
      <c r="J646" s="2" t="n">
        <f aca="false">B646+C646</f>
        <v>12</v>
      </c>
      <c r="K646" s="3" t="n">
        <f aca="false">IF(OR(AND($K$2=E646,$L$2=F646),AND($K$2=F646,$L$2=E646)),1,0)</f>
        <v>0</v>
      </c>
      <c r="M646" s="3" t="n">
        <f aca="false">IF(OR(AND($K$2=G646,$L$2=H646),AND($K$2=H646,$L$2=G646)),1,0)</f>
        <v>0</v>
      </c>
      <c r="O646" s="3" t="n">
        <f aca="false">IF(OR(AND($K$2=I646,$L$2=J646),AND($K$2=J646,$L$2=I646)),1,0)</f>
        <v>0</v>
      </c>
      <c r="Q646" s="3" t="n">
        <f aca="false">IF(SUM(K646:O646)&gt;0,1,0)</f>
        <v>0</v>
      </c>
      <c r="R646" s="3" t="str">
        <f aca="false">IF(Q646=0,"",CONCATENATE("(",A646,",",B646,",",C646,",",D646,")"))</f>
        <v/>
      </c>
      <c r="T646" s="3"/>
    </row>
    <row r="647" customFormat="false" ht="12.75" hidden="false" customHeight="false" outlineLevel="0" collapsed="false">
      <c r="A647" s="3" t="n">
        <f aca="false">IF(B647&lt;&gt;1,A646,IF(B646&lt;&gt;6,A646,IF(A646&lt;&gt;6,A646+1,1)))</f>
        <v>3</v>
      </c>
      <c r="B647" s="3" t="n">
        <f aca="false">IF(C647&lt;&gt;1,B646,IF(C646&lt;&gt;6,B646,IF(B646&lt;&gt;6,B646+1,1)))</f>
        <v>6</v>
      </c>
      <c r="C647" s="3" t="n">
        <f aca="false">IF(D647&lt;&gt;1,C646,IF(C646&lt;&gt;6,C646+1,1))</f>
        <v>6</v>
      </c>
      <c r="D647" s="3" t="n">
        <f aca="false">IF(D646&lt;&gt;6,D646+1,1)</f>
        <v>3</v>
      </c>
      <c r="E647" s="1" t="n">
        <f aca="false">A647+B647</f>
        <v>9</v>
      </c>
      <c r="F647" s="2" t="n">
        <f aca="false">C647+D647</f>
        <v>9</v>
      </c>
      <c r="G647" s="1" t="n">
        <f aca="false">A647+C647</f>
        <v>9</v>
      </c>
      <c r="H647" s="2" t="n">
        <f aca="false">B647+D647</f>
        <v>9</v>
      </c>
      <c r="I647" s="1" t="n">
        <f aca="false">A647+D647</f>
        <v>6</v>
      </c>
      <c r="J647" s="2" t="n">
        <f aca="false">B647+C647</f>
        <v>12</v>
      </c>
      <c r="K647" s="3" t="n">
        <f aca="false">IF(OR(AND($K$2=E647,$L$2=F647),AND($K$2=F647,$L$2=E647)),1,0)</f>
        <v>0</v>
      </c>
      <c r="M647" s="3" t="n">
        <f aca="false">IF(OR(AND($K$2=G647,$L$2=H647),AND($K$2=H647,$L$2=G647)),1,0)</f>
        <v>0</v>
      </c>
      <c r="O647" s="3" t="n">
        <f aca="false">IF(OR(AND($K$2=I647,$L$2=J647),AND($K$2=J647,$L$2=I647)),1,0)</f>
        <v>0</v>
      </c>
      <c r="Q647" s="3" t="n">
        <f aca="false">IF(SUM(K647:O647)&gt;0,1,0)</f>
        <v>0</v>
      </c>
      <c r="R647" s="3" t="str">
        <f aca="false">IF(Q647=0,"",CONCATENATE("(",A647,",",B647,",",C647,",",D647,")"))</f>
        <v/>
      </c>
      <c r="T647" s="3"/>
    </row>
    <row r="648" customFormat="false" ht="12.75" hidden="false" customHeight="false" outlineLevel="0" collapsed="false">
      <c r="A648" s="3" t="n">
        <f aca="false">IF(B648&lt;&gt;1,A647,IF(B647&lt;&gt;6,A647,IF(A647&lt;&gt;6,A647+1,1)))</f>
        <v>3</v>
      </c>
      <c r="B648" s="3" t="n">
        <f aca="false">IF(C648&lt;&gt;1,B647,IF(C647&lt;&gt;6,B647,IF(B647&lt;&gt;6,B647+1,1)))</f>
        <v>6</v>
      </c>
      <c r="C648" s="3" t="n">
        <f aca="false">IF(D648&lt;&gt;1,C647,IF(C647&lt;&gt;6,C647+1,1))</f>
        <v>6</v>
      </c>
      <c r="D648" s="3" t="n">
        <f aca="false">IF(D647&lt;&gt;6,D647+1,1)</f>
        <v>4</v>
      </c>
      <c r="E648" s="1" t="n">
        <f aca="false">A648+B648</f>
        <v>9</v>
      </c>
      <c r="F648" s="2" t="n">
        <f aca="false">C648+D648</f>
        <v>10</v>
      </c>
      <c r="G648" s="1" t="n">
        <f aca="false">A648+C648</f>
        <v>9</v>
      </c>
      <c r="H648" s="2" t="n">
        <f aca="false">B648+D648</f>
        <v>10</v>
      </c>
      <c r="I648" s="1" t="n">
        <f aca="false">A648+D648</f>
        <v>7</v>
      </c>
      <c r="J648" s="2" t="n">
        <f aca="false">B648+C648</f>
        <v>12</v>
      </c>
      <c r="K648" s="3" t="n">
        <f aca="false">IF(OR(AND($K$2=E648,$L$2=F648),AND($K$2=F648,$L$2=E648)),1,0)</f>
        <v>0</v>
      </c>
      <c r="M648" s="3" t="n">
        <f aca="false">IF(OR(AND($K$2=G648,$L$2=H648),AND($K$2=H648,$L$2=G648)),1,0)</f>
        <v>0</v>
      </c>
      <c r="O648" s="3" t="n">
        <f aca="false">IF(OR(AND($K$2=I648,$L$2=J648),AND($K$2=J648,$L$2=I648)),1,0)</f>
        <v>0</v>
      </c>
      <c r="Q648" s="3" t="n">
        <f aca="false">IF(SUM(K648:O648)&gt;0,1,0)</f>
        <v>0</v>
      </c>
      <c r="R648" s="3" t="str">
        <f aca="false">IF(Q648=0,"",CONCATENATE("(",A648,",",B648,",",C648,",",D648,")"))</f>
        <v/>
      </c>
      <c r="T648" s="3"/>
    </row>
    <row r="649" customFormat="false" ht="12.75" hidden="false" customHeight="false" outlineLevel="0" collapsed="false">
      <c r="A649" s="3" t="n">
        <f aca="false">IF(B649&lt;&gt;1,A648,IF(B648&lt;&gt;6,A648,IF(A648&lt;&gt;6,A648+1,1)))</f>
        <v>3</v>
      </c>
      <c r="B649" s="3" t="n">
        <f aca="false">IF(C649&lt;&gt;1,B648,IF(C648&lt;&gt;6,B648,IF(B648&lt;&gt;6,B648+1,1)))</f>
        <v>6</v>
      </c>
      <c r="C649" s="3" t="n">
        <f aca="false">IF(D649&lt;&gt;1,C648,IF(C648&lt;&gt;6,C648+1,1))</f>
        <v>6</v>
      </c>
      <c r="D649" s="3" t="n">
        <f aca="false">IF(D648&lt;&gt;6,D648+1,1)</f>
        <v>5</v>
      </c>
      <c r="E649" s="1" t="n">
        <f aca="false">A649+B649</f>
        <v>9</v>
      </c>
      <c r="F649" s="2" t="n">
        <f aca="false">C649+D649</f>
        <v>11</v>
      </c>
      <c r="G649" s="1" t="n">
        <f aca="false">A649+C649</f>
        <v>9</v>
      </c>
      <c r="H649" s="2" t="n">
        <f aca="false">B649+D649</f>
        <v>11</v>
      </c>
      <c r="I649" s="1" t="n">
        <f aca="false">A649+D649</f>
        <v>8</v>
      </c>
      <c r="J649" s="2" t="n">
        <f aca="false">B649+C649</f>
        <v>12</v>
      </c>
      <c r="K649" s="3" t="n">
        <f aca="false">IF(OR(AND($K$2=E649,$L$2=F649),AND($K$2=F649,$L$2=E649)),1,0)</f>
        <v>0</v>
      </c>
      <c r="M649" s="3" t="n">
        <f aca="false">IF(OR(AND($K$2=G649,$L$2=H649),AND($K$2=H649,$L$2=G649)),1,0)</f>
        <v>0</v>
      </c>
      <c r="O649" s="3" t="n">
        <f aca="false">IF(OR(AND($K$2=I649,$L$2=J649),AND($K$2=J649,$L$2=I649)),1,0)</f>
        <v>0</v>
      </c>
      <c r="Q649" s="3" t="n">
        <f aca="false">IF(SUM(K649:O649)&gt;0,1,0)</f>
        <v>0</v>
      </c>
      <c r="R649" s="3" t="str">
        <f aca="false">IF(Q649=0,"",CONCATENATE("(",A649,",",B649,",",C649,",",D649,")"))</f>
        <v/>
      </c>
      <c r="T649" s="3"/>
    </row>
    <row r="650" customFormat="false" ht="12.75" hidden="false" customHeight="false" outlineLevel="0" collapsed="false">
      <c r="A650" s="3" t="n">
        <f aca="false">IF(B650&lt;&gt;1,A649,IF(B649&lt;&gt;6,A649,IF(A649&lt;&gt;6,A649+1,1)))</f>
        <v>3</v>
      </c>
      <c r="B650" s="3" t="n">
        <f aca="false">IF(C650&lt;&gt;1,B649,IF(C649&lt;&gt;6,B649,IF(B649&lt;&gt;6,B649+1,1)))</f>
        <v>6</v>
      </c>
      <c r="C650" s="3" t="n">
        <f aca="false">IF(D650&lt;&gt;1,C649,IF(C649&lt;&gt;6,C649+1,1))</f>
        <v>6</v>
      </c>
      <c r="D650" s="3" t="n">
        <f aca="false">IF(D649&lt;&gt;6,D649+1,1)</f>
        <v>6</v>
      </c>
      <c r="E650" s="1" t="n">
        <f aca="false">A650+B650</f>
        <v>9</v>
      </c>
      <c r="F650" s="2" t="n">
        <f aca="false">C650+D650</f>
        <v>12</v>
      </c>
      <c r="G650" s="1" t="n">
        <f aca="false">A650+C650</f>
        <v>9</v>
      </c>
      <c r="H650" s="2" t="n">
        <f aca="false">B650+D650</f>
        <v>12</v>
      </c>
      <c r="I650" s="1" t="n">
        <f aca="false">A650+D650</f>
        <v>9</v>
      </c>
      <c r="J650" s="2" t="n">
        <f aca="false">B650+C650</f>
        <v>12</v>
      </c>
      <c r="K650" s="3" t="n">
        <f aca="false">IF(OR(AND($K$2=E650,$L$2=F650),AND($K$2=F650,$L$2=E650)),1,0)</f>
        <v>0</v>
      </c>
      <c r="M650" s="3" t="n">
        <f aca="false">IF(OR(AND($K$2=G650,$L$2=H650),AND($K$2=H650,$L$2=G650)),1,0)</f>
        <v>0</v>
      </c>
      <c r="O650" s="3" t="n">
        <f aca="false">IF(OR(AND($K$2=I650,$L$2=J650),AND($K$2=J650,$L$2=I650)),1,0)</f>
        <v>0</v>
      </c>
      <c r="Q650" s="3" t="n">
        <f aca="false">IF(SUM(K650:O650)&gt;0,1,0)</f>
        <v>0</v>
      </c>
      <c r="R650" s="3" t="str">
        <f aca="false">IF(Q650=0,"",CONCATENATE("(",A650,",",B650,",",C650,",",D650,")"))</f>
        <v/>
      </c>
      <c r="T650" s="3"/>
    </row>
    <row r="651" customFormat="false" ht="12.75" hidden="false" customHeight="false" outlineLevel="0" collapsed="false">
      <c r="A651" s="3" t="n">
        <f aca="false">IF(B651&lt;&gt;1,A650,IF(B650&lt;&gt;6,A650,IF(A650&lt;&gt;6,A650+1,1)))</f>
        <v>4</v>
      </c>
      <c r="B651" s="3" t="n">
        <f aca="false">IF(C651&lt;&gt;1,B650,IF(C650&lt;&gt;6,B650,IF(B650&lt;&gt;6,B650+1,1)))</f>
        <v>1</v>
      </c>
      <c r="C651" s="3" t="n">
        <f aca="false">IF(D651&lt;&gt;1,C650,IF(C650&lt;&gt;6,C650+1,1))</f>
        <v>1</v>
      </c>
      <c r="D651" s="3" t="n">
        <f aca="false">IF(D650&lt;&gt;6,D650+1,1)</f>
        <v>1</v>
      </c>
      <c r="E651" s="1" t="n">
        <f aca="false">A651+B651</f>
        <v>5</v>
      </c>
      <c r="F651" s="2" t="n">
        <f aca="false">C651+D651</f>
        <v>2</v>
      </c>
      <c r="G651" s="1" t="n">
        <f aca="false">A651+C651</f>
        <v>5</v>
      </c>
      <c r="H651" s="2" t="n">
        <f aca="false">B651+D651</f>
        <v>2</v>
      </c>
      <c r="I651" s="1" t="n">
        <f aca="false">A651+D651</f>
        <v>5</v>
      </c>
      <c r="J651" s="2" t="n">
        <f aca="false">B651+C651</f>
        <v>2</v>
      </c>
      <c r="K651" s="3" t="n">
        <f aca="false">IF(OR(AND($K$2=E651,$L$2=F651),AND($K$2=F651,$L$2=E651)),1,0)</f>
        <v>0</v>
      </c>
      <c r="M651" s="3" t="n">
        <f aca="false">IF(OR(AND($K$2=G651,$L$2=H651),AND($K$2=H651,$L$2=G651)),1,0)</f>
        <v>0</v>
      </c>
      <c r="O651" s="3" t="n">
        <f aca="false">IF(OR(AND($K$2=I651,$L$2=J651),AND($K$2=J651,$L$2=I651)),1,0)</f>
        <v>0</v>
      </c>
      <c r="Q651" s="3" t="n">
        <f aca="false">IF(SUM(K651:O651)&gt;0,1,0)</f>
        <v>0</v>
      </c>
      <c r="R651" s="3" t="str">
        <f aca="false">IF(Q651=0,"",CONCATENATE("(",A651,",",B651,",",C651,",",D651,")"))</f>
        <v/>
      </c>
      <c r="T651" s="3"/>
    </row>
    <row r="652" customFormat="false" ht="12.75" hidden="false" customHeight="false" outlineLevel="0" collapsed="false">
      <c r="A652" s="3" t="n">
        <f aca="false">IF(B652&lt;&gt;1,A651,IF(B651&lt;&gt;6,A651,IF(A651&lt;&gt;6,A651+1,1)))</f>
        <v>4</v>
      </c>
      <c r="B652" s="3" t="n">
        <f aca="false">IF(C652&lt;&gt;1,B651,IF(C651&lt;&gt;6,B651,IF(B651&lt;&gt;6,B651+1,1)))</f>
        <v>1</v>
      </c>
      <c r="C652" s="3" t="n">
        <f aca="false">IF(D652&lt;&gt;1,C651,IF(C651&lt;&gt;6,C651+1,1))</f>
        <v>1</v>
      </c>
      <c r="D652" s="3" t="n">
        <f aca="false">IF(D651&lt;&gt;6,D651+1,1)</f>
        <v>2</v>
      </c>
      <c r="E652" s="1" t="n">
        <f aca="false">A652+B652</f>
        <v>5</v>
      </c>
      <c r="F652" s="2" t="n">
        <f aca="false">C652+D652</f>
        <v>3</v>
      </c>
      <c r="G652" s="1" t="n">
        <f aca="false">A652+C652</f>
        <v>5</v>
      </c>
      <c r="H652" s="2" t="n">
        <f aca="false">B652+D652</f>
        <v>3</v>
      </c>
      <c r="I652" s="1" t="n">
        <f aca="false">A652+D652</f>
        <v>6</v>
      </c>
      <c r="J652" s="2" t="n">
        <f aca="false">B652+C652</f>
        <v>2</v>
      </c>
      <c r="K652" s="3" t="n">
        <f aca="false">IF(OR(AND($K$2=E652,$L$2=F652),AND($K$2=F652,$L$2=E652)),1,0)</f>
        <v>0</v>
      </c>
      <c r="M652" s="3" t="n">
        <f aca="false">IF(OR(AND($K$2=G652,$L$2=H652),AND($K$2=H652,$L$2=G652)),1,0)</f>
        <v>0</v>
      </c>
      <c r="O652" s="3" t="n">
        <f aca="false">IF(OR(AND($K$2=I652,$L$2=J652),AND($K$2=J652,$L$2=I652)),1,0)</f>
        <v>0</v>
      </c>
      <c r="Q652" s="3" t="n">
        <f aca="false">IF(SUM(K652:O652)&gt;0,1,0)</f>
        <v>0</v>
      </c>
      <c r="R652" s="3" t="str">
        <f aca="false">IF(Q652=0,"",CONCATENATE("(",A652,",",B652,",",C652,",",D652,")"))</f>
        <v/>
      </c>
      <c r="T652" s="3"/>
    </row>
    <row r="653" customFormat="false" ht="12.75" hidden="false" customHeight="false" outlineLevel="0" collapsed="false">
      <c r="A653" s="3" t="n">
        <f aca="false">IF(B653&lt;&gt;1,A652,IF(B652&lt;&gt;6,A652,IF(A652&lt;&gt;6,A652+1,1)))</f>
        <v>4</v>
      </c>
      <c r="B653" s="3" t="n">
        <f aca="false">IF(C653&lt;&gt;1,B652,IF(C652&lt;&gt;6,B652,IF(B652&lt;&gt;6,B652+1,1)))</f>
        <v>1</v>
      </c>
      <c r="C653" s="3" t="n">
        <f aca="false">IF(D653&lt;&gt;1,C652,IF(C652&lt;&gt;6,C652+1,1))</f>
        <v>1</v>
      </c>
      <c r="D653" s="3" t="n">
        <f aca="false">IF(D652&lt;&gt;6,D652+1,1)</f>
        <v>3</v>
      </c>
      <c r="E653" s="1" t="n">
        <f aca="false">A653+B653</f>
        <v>5</v>
      </c>
      <c r="F653" s="2" t="n">
        <f aca="false">C653+D653</f>
        <v>4</v>
      </c>
      <c r="G653" s="1" t="n">
        <f aca="false">A653+C653</f>
        <v>5</v>
      </c>
      <c r="H653" s="2" t="n">
        <f aca="false">B653+D653</f>
        <v>4</v>
      </c>
      <c r="I653" s="1" t="n">
        <f aca="false">A653+D653</f>
        <v>7</v>
      </c>
      <c r="J653" s="2" t="n">
        <f aca="false">B653+C653</f>
        <v>2</v>
      </c>
      <c r="K653" s="3" t="n">
        <f aca="false">IF(OR(AND($K$2=E653,$L$2=F653),AND($K$2=F653,$L$2=E653)),1,0)</f>
        <v>0</v>
      </c>
      <c r="M653" s="3" t="n">
        <f aca="false">IF(OR(AND($K$2=G653,$L$2=H653),AND($K$2=H653,$L$2=G653)),1,0)</f>
        <v>0</v>
      </c>
      <c r="O653" s="3" t="n">
        <f aca="false">IF(OR(AND($K$2=I653,$L$2=J653),AND($K$2=J653,$L$2=I653)),1,0)</f>
        <v>0</v>
      </c>
      <c r="Q653" s="3" t="n">
        <f aca="false">IF(SUM(K653:O653)&gt;0,1,0)</f>
        <v>0</v>
      </c>
      <c r="R653" s="3" t="str">
        <f aca="false">IF(Q653=0,"",CONCATENATE("(",A653,",",B653,",",C653,",",D653,")"))</f>
        <v/>
      </c>
      <c r="T653" s="3"/>
    </row>
    <row r="654" customFormat="false" ht="12.75" hidden="false" customHeight="false" outlineLevel="0" collapsed="false">
      <c r="A654" s="3" t="n">
        <f aca="false">IF(B654&lt;&gt;1,A653,IF(B653&lt;&gt;6,A653,IF(A653&lt;&gt;6,A653+1,1)))</f>
        <v>4</v>
      </c>
      <c r="B654" s="3" t="n">
        <f aca="false">IF(C654&lt;&gt;1,B653,IF(C653&lt;&gt;6,B653,IF(B653&lt;&gt;6,B653+1,1)))</f>
        <v>1</v>
      </c>
      <c r="C654" s="3" t="n">
        <f aca="false">IF(D654&lt;&gt;1,C653,IF(C653&lt;&gt;6,C653+1,1))</f>
        <v>1</v>
      </c>
      <c r="D654" s="3" t="n">
        <f aca="false">IF(D653&lt;&gt;6,D653+1,1)</f>
        <v>4</v>
      </c>
      <c r="E654" s="1" t="n">
        <f aca="false">A654+B654</f>
        <v>5</v>
      </c>
      <c r="F654" s="2" t="n">
        <f aca="false">C654+D654</f>
        <v>5</v>
      </c>
      <c r="G654" s="1" t="n">
        <f aca="false">A654+C654</f>
        <v>5</v>
      </c>
      <c r="H654" s="2" t="n">
        <f aca="false">B654+D654</f>
        <v>5</v>
      </c>
      <c r="I654" s="1" t="n">
        <f aca="false">A654+D654</f>
        <v>8</v>
      </c>
      <c r="J654" s="2" t="n">
        <f aca="false">B654+C654</f>
        <v>2</v>
      </c>
      <c r="K654" s="3" t="n">
        <f aca="false">IF(OR(AND($K$2=E654,$L$2=F654),AND($K$2=F654,$L$2=E654)),1,0)</f>
        <v>0</v>
      </c>
      <c r="M654" s="3" t="n">
        <f aca="false">IF(OR(AND($K$2=G654,$L$2=H654),AND($K$2=H654,$L$2=G654)),1,0)</f>
        <v>0</v>
      </c>
      <c r="O654" s="3" t="n">
        <f aca="false">IF(OR(AND($K$2=I654,$L$2=J654),AND($K$2=J654,$L$2=I654)),1,0)</f>
        <v>0</v>
      </c>
      <c r="Q654" s="3" t="n">
        <f aca="false">IF(SUM(K654:O654)&gt;0,1,0)</f>
        <v>0</v>
      </c>
      <c r="R654" s="3" t="str">
        <f aca="false">IF(Q654=0,"",CONCATENATE("(",A654,",",B654,",",C654,",",D654,")"))</f>
        <v/>
      </c>
      <c r="T654" s="3"/>
    </row>
    <row r="655" customFormat="false" ht="12.75" hidden="false" customHeight="false" outlineLevel="0" collapsed="false">
      <c r="A655" s="3" t="n">
        <f aca="false">IF(B655&lt;&gt;1,A654,IF(B654&lt;&gt;6,A654,IF(A654&lt;&gt;6,A654+1,1)))</f>
        <v>4</v>
      </c>
      <c r="B655" s="3" t="n">
        <f aca="false">IF(C655&lt;&gt;1,B654,IF(C654&lt;&gt;6,B654,IF(B654&lt;&gt;6,B654+1,1)))</f>
        <v>1</v>
      </c>
      <c r="C655" s="3" t="n">
        <f aca="false">IF(D655&lt;&gt;1,C654,IF(C654&lt;&gt;6,C654+1,1))</f>
        <v>1</v>
      </c>
      <c r="D655" s="3" t="n">
        <f aca="false">IF(D654&lt;&gt;6,D654+1,1)</f>
        <v>5</v>
      </c>
      <c r="E655" s="1" t="n">
        <f aca="false">A655+B655</f>
        <v>5</v>
      </c>
      <c r="F655" s="2" t="n">
        <f aca="false">C655+D655</f>
        <v>6</v>
      </c>
      <c r="G655" s="1" t="n">
        <f aca="false">A655+C655</f>
        <v>5</v>
      </c>
      <c r="H655" s="2" t="n">
        <f aca="false">B655+D655</f>
        <v>6</v>
      </c>
      <c r="I655" s="1" t="n">
        <f aca="false">A655+D655</f>
        <v>9</v>
      </c>
      <c r="J655" s="2" t="n">
        <f aca="false">B655+C655</f>
        <v>2</v>
      </c>
      <c r="K655" s="3" t="n">
        <f aca="false">IF(OR(AND($K$2=E655,$L$2=F655),AND($K$2=F655,$L$2=E655)),1,0)</f>
        <v>0</v>
      </c>
      <c r="M655" s="3" t="n">
        <f aca="false">IF(OR(AND($K$2=G655,$L$2=H655),AND($K$2=H655,$L$2=G655)),1,0)</f>
        <v>0</v>
      </c>
      <c r="O655" s="3" t="n">
        <f aca="false">IF(OR(AND($K$2=I655,$L$2=J655),AND($K$2=J655,$L$2=I655)),1,0)</f>
        <v>0</v>
      </c>
      <c r="Q655" s="3" t="n">
        <f aca="false">IF(SUM(K655:O655)&gt;0,1,0)</f>
        <v>0</v>
      </c>
      <c r="R655" s="3" t="str">
        <f aca="false">IF(Q655=0,"",CONCATENATE("(",A655,",",B655,",",C655,",",D655,")"))</f>
        <v/>
      </c>
      <c r="T655" s="3"/>
    </row>
    <row r="656" customFormat="false" ht="12.75" hidden="false" customHeight="false" outlineLevel="0" collapsed="false">
      <c r="A656" s="3" t="n">
        <f aca="false">IF(B656&lt;&gt;1,A655,IF(B655&lt;&gt;6,A655,IF(A655&lt;&gt;6,A655+1,1)))</f>
        <v>4</v>
      </c>
      <c r="B656" s="3" t="n">
        <f aca="false">IF(C656&lt;&gt;1,B655,IF(C655&lt;&gt;6,B655,IF(B655&lt;&gt;6,B655+1,1)))</f>
        <v>1</v>
      </c>
      <c r="C656" s="3" t="n">
        <f aca="false">IF(D656&lt;&gt;1,C655,IF(C655&lt;&gt;6,C655+1,1))</f>
        <v>1</v>
      </c>
      <c r="D656" s="3" t="n">
        <f aca="false">IF(D655&lt;&gt;6,D655+1,1)</f>
        <v>6</v>
      </c>
      <c r="E656" s="1" t="n">
        <f aca="false">A656+B656</f>
        <v>5</v>
      </c>
      <c r="F656" s="2" t="n">
        <f aca="false">C656+D656</f>
        <v>7</v>
      </c>
      <c r="G656" s="1" t="n">
        <f aca="false">A656+C656</f>
        <v>5</v>
      </c>
      <c r="H656" s="2" t="n">
        <f aca="false">B656+D656</f>
        <v>7</v>
      </c>
      <c r="I656" s="1" t="n">
        <f aca="false">A656+D656</f>
        <v>10</v>
      </c>
      <c r="J656" s="2" t="n">
        <f aca="false">B656+C656</f>
        <v>2</v>
      </c>
      <c r="K656" s="3" t="n">
        <f aca="false">IF(OR(AND($K$2=E656,$L$2=F656),AND($K$2=F656,$L$2=E656)),1,0)</f>
        <v>0</v>
      </c>
      <c r="M656" s="3" t="n">
        <f aca="false">IF(OR(AND($K$2=G656,$L$2=H656),AND($K$2=H656,$L$2=G656)),1,0)</f>
        <v>0</v>
      </c>
      <c r="O656" s="3" t="n">
        <f aca="false">IF(OR(AND($K$2=I656,$L$2=J656),AND($K$2=J656,$L$2=I656)),1,0)</f>
        <v>0</v>
      </c>
      <c r="Q656" s="3" t="n">
        <f aca="false">IF(SUM(K656:O656)&gt;0,1,0)</f>
        <v>0</v>
      </c>
      <c r="R656" s="3" t="str">
        <f aca="false">IF(Q656=0,"",CONCATENATE("(",A656,",",B656,",",C656,",",D656,")"))</f>
        <v/>
      </c>
      <c r="T656" s="3"/>
    </row>
    <row r="657" customFormat="false" ht="12.75" hidden="false" customHeight="false" outlineLevel="0" collapsed="false">
      <c r="A657" s="3" t="n">
        <f aca="false">IF(B657&lt;&gt;1,A656,IF(B656&lt;&gt;6,A656,IF(A656&lt;&gt;6,A656+1,1)))</f>
        <v>4</v>
      </c>
      <c r="B657" s="3" t="n">
        <f aca="false">IF(C657&lt;&gt;1,B656,IF(C656&lt;&gt;6,B656,IF(B656&lt;&gt;6,B656+1,1)))</f>
        <v>1</v>
      </c>
      <c r="C657" s="3" t="n">
        <f aca="false">IF(D657&lt;&gt;1,C656,IF(C656&lt;&gt;6,C656+1,1))</f>
        <v>2</v>
      </c>
      <c r="D657" s="3" t="n">
        <f aca="false">IF(D656&lt;&gt;6,D656+1,1)</f>
        <v>1</v>
      </c>
      <c r="E657" s="1" t="n">
        <f aca="false">A657+B657</f>
        <v>5</v>
      </c>
      <c r="F657" s="2" t="n">
        <f aca="false">C657+D657</f>
        <v>3</v>
      </c>
      <c r="G657" s="1" t="n">
        <f aca="false">A657+C657</f>
        <v>6</v>
      </c>
      <c r="H657" s="2" t="n">
        <f aca="false">B657+D657</f>
        <v>2</v>
      </c>
      <c r="I657" s="1" t="n">
        <f aca="false">A657+D657</f>
        <v>5</v>
      </c>
      <c r="J657" s="2" t="n">
        <f aca="false">B657+C657</f>
        <v>3</v>
      </c>
      <c r="K657" s="3" t="n">
        <f aca="false">IF(OR(AND($K$2=E657,$L$2=F657),AND($K$2=F657,$L$2=E657)),1,0)</f>
        <v>0</v>
      </c>
      <c r="M657" s="3" t="n">
        <f aca="false">IF(OR(AND($K$2=G657,$L$2=H657),AND($K$2=H657,$L$2=G657)),1,0)</f>
        <v>0</v>
      </c>
      <c r="O657" s="3" t="n">
        <f aca="false">IF(OR(AND($K$2=I657,$L$2=J657),AND($K$2=J657,$L$2=I657)),1,0)</f>
        <v>0</v>
      </c>
      <c r="Q657" s="3" t="n">
        <f aca="false">IF(SUM(K657:O657)&gt;0,1,0)</f>
        <v>0</v>
      </c>
      <c r="R657" s="3" t="str">
        <f aca="false">IF(Q657=0,"",CONCATENATE("(",A657,",",B657,",",C657,",",D657,")"))</f>
        <v/>
      </c>
      <c r="T657" s="3"/>
    </row>
    <row r="658" customFormat="false" ht="12.75" hidden="false" customHeight="false" outlineLevel="0" collapsed="false">
      <c r="A658" s="3" t="n">
        <f aca="false">IF(B658&lt;&gt;1,A657,IF(B657&lt;&gt;6,A657,IF(A657&lt;&gt;6,A657+1,1)))</f>
        <v>4</v>
      </c>
      <c r="B658" s="3" t="n">
        <f aca="false">IF(C658&lt;&gt;1,B657,IF(C657&lt;&gt;6,B657,IF(B657&lt;&gt;6,B657+1,1)))</f>
        <v>1</v>
      </c>
      <c r="C658" s="3" t="n">
        <f aca="false">IF(D658&lt;&gt;1,C657,IF(C657&lt;&gt;6,C657+1,1))</f>
        <v>2</v>
      </c>
      <c r="D658" s="3" t="n">
        <f aca="false">IF(D657&lt;&gt;6,D657+1,1)</f>
        <v>2</v>
      </c>
      <c r="E658" s="1" t="n">
        <f aca="false">A658+B658</f>
        <v>5</v>
      </c>
      <c r="F658" s="2" t="n">
        <f aca="false">C658+D658</f>
        <v>4</v>
      </c>
      <c r="G658" s="1" t="n">
        <f aca="false">A658+C658</f>
        <v>6</v>
      </c>
      <c r="H658" s="2" t="n">
        <f aca="false">B658+D658</f>
        <v>3</v>
      </c>
      <c r="I658" s="1" t="n">
        <f aca="false">A658+D658</f>
        <v>6</v>
      </c>
      <c r="J658" s="2" t="n">
        <f aca="false">B658+C658</f>
        <v>3</v>
      </c>
      <c r="K658" s="3" t="n">
        <f aca="false">IF(OR(AND($K$2=E658,$L$2=F658),AND($K$2=F658,$L$2=E658)),1,0)</f>
        <v>0</v>
      </c>
      <c r="M658" s="3" t="n">
        <f aca="false">IF(OR(AND($K$2=G658,$L$2=H658),AND($K$2=H658,$L$2=G658)),1,0)</f>
        <v>0</v>
      </c>
      <c r="O658" s="3" t="n">
        <f aca="false">IF(OR(AND($K$2=I658,$L$2=J658),AND($K$2=J658,$L$2=I658)),1,0)</f>
        <v>0</v>
      </c>
      <c r="Q658" s="3" t="n">
        <f aca="false">IF(SUM(K658:O658)&gt;0,1,0)</f>
        <v>0</v>
      </c>
      <c r="R658" s="3" t="str">
        <f aca="false">IF(Q658=0,"",CONCATENATE("(",A658,",",B658,",",C658,",",D658,")"))</f>
        <v/>
      </c>
      <c r="T658" s="3"/>
    </row>
    <row r="659" customFormat="false" ht="12.75" hidden="false" customHeight="false" outlineLevel="0" collapsed="false">
      <c r="A659" s="3" t="n">
        <f aca="false">IF(B659&lt;&gt;1,A658,IF(B658&lt;&gt;6,A658,IF(A658&lt;&gt;6,A658+1,1)))</f>
        <v>4</v>
      </c>
      <c r="B659" s="3" t="n">
        <f aca="false">IF(C659&lt;&gt;1,B658,IF(C658&lt;&gt;6,B658,IF(B658&lt;&gt;6,B658+1,1)))</f>
        <v>1</v>
      </c>
      <c r="C659" s="3" t="n">
        <f aca="false">IF(D659&lt;&gt;1,C658,IF(C658&lt;&gt;6,C658+1,1))</f>
        <v>2</v>
      </c>
      <c r="D659" s="3" t="n">
        <f aca="false">IF(D658&lt;&gt;6,D658+1,1)</f>
        <v>3</v>
      </c>
      <c r="E659" s="1" t="n">
        <f aca="false">A659+B659</f>
        <v>5</v>
      </c>
      <c r="F659" s="2" t="n">
        <f aca="false">C659+D659</f>
        <v>5</v>
      </c>
      <c r="G659" s="1" t="n">
        <f aca="false">A659+C659</f>
        <v>6</v>
      </c>
      <c r="H659" s="2" t="n">
        <f aca="false">B659+D659</f>
        <v>4</v>
      </c>
      <c r="I659" s="1" t="n">
        <f aca="false">A659+D659</f>
        <v>7</v>
      </c>
      <c r="J659" s="2" t="n">
        <f aca="false">B659+C659</f>
        <v>3</v>
      </c>
      <c r="K659" s="3" t="n">
        <f aca="false">IF(OR(AND($K$2=E659,$L$2=F659),AND($K$2=F659,$L$2=E659)),1,0)</f>
        <v>0</v>
      </c>
      <c r="M659" s="3" t="n">
        <f aca="false">IF(OR(AND($K$2=G659,$L$2=H659),AND($K$2=H659,$L$2=G659)),1,0)</f>
        <v>0</v>
      </c>
      <c r="O659" s="3" t="n">
        <f aca="false">IF(OR(AND($K$2=I659,$L$2=J659),AND($K$2=J659,$L$2=I659)),1,0)</f>
        <v>0</v>
      </c>
      <c r="Q659" s="3" t="n">
        <f aca="false">IF(SUM(K659:O659)&gt;0,1,0)</f>
        <v>0</v>
      </c>
      <c r="R659" s="3" t="str">
        <f aca="false">IF(Q659=0,"",CONCATENATE("(",A659,",",B659,",",C659,",",D659,")"))</f>
        <v/>
      </c>
      <c r="T659" s="3"/>
    </row>
    <row r="660" customFormat="false" ht="12.75" hidden="false" customHeight="false" outlineLevel="0" collapsed="false">
      <c r="A660" s="3" t="n">
        <f aca="false">IF(B660&lt;&gt;1,A659,IF(B659&lt;&gt;6,A659,IF(A659&lt;&gt;6,A659+1,1)))</f>
        <v>4</v>
      </c>
      <c r="B660" s="3" t="n">
        <f aca="false">IF(C660&lt;&gt;1,B659,IF(C659&lt;&gt;6,B659,IF(B659&lt;&gt;6,B659+1,1)))</f>
        <v>1</v>
      </c>
      <c r="C660" s="3" t="n">
        <f aca="false">IF(D660&lt;&gt;1,C659,IF(C659&lt;&gt;6,C659+1,1))</f>
        <v>2</v>
      </c>
      <c r="D660" s="3" t="n">
        <f aca="false">IF(D659&lt;&gt;6,D659+1,1)</f>
        <v>4</v>
      </c>
      <c r="E660" s="1" t="n">
        <f aca="false">A660+B660</f>
        <v>5</v>
      </c>
      <c r="F660" s="2" t="n">
        <f aca="false">C660+D660</f>
        <v>6</v>
      </c>
      <c r="G660" s="1" t="n">
        <f aca="false">A660+C660</f>
        <v>6</v>
      </c>
      <c r="H660" s="2" t="n">
        <f aca="false">B660+D660</f>
        <v>5</v>
      </c>
      <c r="I660" s="1" t="n">
        <f aca="false">A660+D660</f>
        <v>8</v>
      </c>
      <c r="J660" s="2" t="n">
        <f aca="false">B660+C660</f>
        <v>3</v>
      </c>
      <c r="K660" s="3" t="n">
        <f aca="false">IF(OR(AND($K$2=E660,$L$2=F660),AND($K$2=F660,$L$2=E660)),1,0)</f>
        <v>0</v>
      </c>
      <c r="M660" s="3" t="n">
        <f aca="false">IF(OR(AND($K$2=G660,$L$2=H660),AND($K$2=H660,$L$2=G660)),1,0)</f>
        <v>0</v>
      </c>
      <c r="O660" s="3" t="n">
        <f aca="false">IF(OR(AND($K$2=I660,$L$2=J660),AND($K$2=J660,$L$2=I660)),1,0)</f>
        <v>0</v>
      </c>
      <c r="Q660" s="3" t="n">
        <f aca="false">IF(SUM(K660:O660)&gt;0,1,0)</f>
        <v>0</v>
      </c>
      <c r="R660" s="3" t="str">
        <f aca="false">IF(Q660=0,"",CONCATENATE("(",A660,",",B660,",",C660,",",D660,")"))</f>
        <v/>
      </c>
      <c r="T660" s="3"/>
    </row>
    <row r="661" customFormat="false" ht="12.75" hidden="false" customHeight="false" outlineLevel="0" collapsed="false">
      <c r="A661" s="3" t="n">
        <f aca="false">IF(B661&lt;&gt;1,A660,IF(B660&lt;&gt;6,A660,IF(A660&lt;&gt;6,A660+1,1)))</f>
        <v>4</v>
      </c>
      <c r="B661" s="3" t="n">
        <f aca="false">IF(C661&lt;&gt;1,B660,IF(C660&lt;&gt;6,B660,IF(B660&lt;&gt;6,B660+1,1)))</f>
        <v>1</v>
      </c>
      <c r="C661" s="3" t="n">
        <f aca="false">IF(D661&lt;&gt;1,C660,IF(C660&lt;&gt;6,C660+1,1))</f>
        <v>2</v>
      </c>
      <c r="D661" s="3" t="n">
        <f aca="false">IF(D660&lt;&gt;6,D660+1,1)</f>
        <v>5</v>
      </c>
      <c r="E661" s="1" t="n">
        <f aca="false">A661+B661</f>
        <v>5</v>
      </c>
      <c r="F661" s="2" t="n">
        <f aca="false">C661+D661</f>
        <v>7</v>
      </c>
      <c r="G661" s="1" t="n">
        <f aca="false">A661+C661</f>
        <v>6</v>
      </c>
      <c r="H661" s="2" t="n">
        <f aca="false">B661+D661</f>
        <v>6</v>
      </c>
      <c r="I661" s="1" t="n">
        <f aca="false">A661+D661</f>
        <v>9</v>
      </c>
      <c r="J661" s="2" t="n">
        <f aca="false">B661+C661</f>
        <v>3</v>
      </c>
      <c r="K661" s="3" t="n">
        <f aca="false">IF(OR(AND($K$2=E661,$L$2=F661),AND($K$2=F661,$L$2=E661)),1,0)</f>
        <v>0</v>
      </c>
      <c r="M661" s="3" t="n">
        <f aca="false">IF(OR(AND($K$2=G661,$L$2=H661),AND($K$2=H661,$L$2=G661)),1,0)</f>
        <v>0</v>
      </c>
      <c r="O661" s="3" t="n">
        <f aca="false">IF(OR(AND($K$2=I661,$L$2=J661),AND($K$2=J661,$L$2=I661)),1,0)</f>
        <v>0</v>
      </c>
      <c r="Q661" s="3" t="n">
        <f aca="false">IF(SUM(K661:O661)&gt;0,1,0)</f>
        <v>0</v>
      </c>
      <c r="R661" s="3" t="str">
        <f aca="false">IF(Q661=0,"",CONCATENATE("(",A661,",",B661,",",C661,",",D661,")"))</f>
        <v/>
      </c>
      <c r="T661" s="3"/>
    </row>
    <row r="662" customFormat="false" ht="12.75" hidden="false" customHeight="false" outlineLevel="0" collapsed="false">
      <c r="A662" s="3" t="n">
        <f aca="false">IF(B662&lt;&gt;1,A661,IF(B661&lt;&gt;6,A661,IF(A661&lt;&gt;6,A661+1,1)))</f>
        <v>4</v>
      </c>
      <c r="B662" s="3" t="n">
        <f aca="false">IF(C662&lt;&gt;1,B661,IF(C661&lt;&gt;6,B661,IF(B661&lt;&gt;6,B661+1,1)))</f>
        <v>1</v>
      </c>
      <c r="C662" s="3" t="n">
        <f aca="false">IF(D662&lt;&gt;1,C661,IF(C661&lt;&gt;6,C661+1,1))</f>
        <v>2</v>
      </c>
      <c r="D662" s="3" t="n">
        <f aca="false">IF(D661&lt;&gt;6,D661+1,1)</f>
        <v>6</v>
      </c>
      <c r="E662" s="1" t="n">
        <f aca="false">A662+B662</f>
        <v>5</v>
      </c>
      <c r="F662" s="2" t="n">
        <f aca="false">C662+D662</f>
        <v>8</v>
      </c>
      <c r="G662" s="1" t="n">
        <f aca="false">A662+C662</f>
        <v>6</v>
      </c>
      <c r="H662" s="2" t="n">
        <f aca="false">B662+D662</f>
        <v>7</v>
      </c>
      <c r="I662" s="1" t="n">
        <f aca="false">A662+D662</f>
        <v>10</v>
      </c>
      <c r="J662" s="2" t="n">
        <f aca="false">B662+C662</f>
        <v>3</v>
      </c>
      <c r="K662" s="3" t="n">
        <f aca="false">IF(OR(AND($K$2=E662,$L$2=F662),AND($K$2=F662,$L$2=E662)),1,0)</f>
        <v>0</v>
      </c>
      <c r="M662" s="3" t="n">
        <f aca="false">IF(OR(AND($K$2=G662,$L$2=H662),AND($K$2=H662,$L$2=G662)),1,0)</f>
        <v>0</v>
      </c>
      <c r="O662" s="3" t="n">
        <f aca="false">IF(OR(AND($K$2=I662,$L$2=J662),AND($K$2=J662,$L$2=I662)),1,0)</f>
        <v>0</v>
      </c>
      <c r="Q662" s="3" t="n">
        <f aca="false">IF(SUM(K662:O662)&gt;0,1,0)</f>
        <v>0</v>
      </c>
      <c r="R662" s="3" t="str">
        <f aca="false">IF(Q662=0,"",CONCATENATE("(",A662,",",B662,",",C662,",",D662,")"))</f>
        <v/>
      </c>
      <c r="T662" s="3"/>
    </row>
    <row r="663" customFormat="false" ht="12.75" hidden="false" customHeight="false" outlineLevel="0" collapsed="false">
      <c r="A663" s="3" t="n">
        <f aca="false">IF(B663&lt;&gt;1,A662,IF(B662&lt;&gt;6,A662,IF(A662&lt;&gt;6,A662+1,1)))</f>
        <v>4</v>
      </c>
      <c r="B663" s="3" t="n">
        <f aca="false">IF(C663&lt;&gt;1,B662,IF(C662&lt;&gt;6,B662,IF(B662&lt;&gt;6,B662+1,1)))</f>
        <v>1</v>
      </c>
      <c r="C663" s="3" t="n">
        <f aca="false">IF(D663&lt;&gt;1,C662,IF(C662&lt;&gt;6,C662+1,1))</f>
        <v>3</v>
      </c>
      <c r="D663" s="3" t="n">
        <f aca="false">IF(D662&lt;&gt;6,D662+1,1)</f>
        <v>1</v>
      </c>
      <c r="E663" s="1" t="n">
        <f aca="false">A663+B663</f>
        <v>5</v>
      </c>
      <c r="F663" s="2" t="n">
        <f aca="false">C663+D663</f>
        <v>4</v>
      </c>
      <c r="G663" s="1" t="n">
        <f aca="false">A663+C663</f>
        <v>7</v>
      </c>
      <c r="H663" s="2" t="n">
        <f aca="false">B663+D663</f>
        <v>2</v>
      </c>
      <c r="I663" s="1" t="n">
        <f aca="false">A663+D663</f>
        <v>5</v>
      </c>
      <c r="J663" s="2" t="n">
        <f aca="false">B663+C663</f>
        <v>4</v>
      </c>
      <c r="K663" s="3" t="n">
        <f aca="false">IF(OR(AND($K$2=E663,$L$2=F663),AND($K$2=F663,$L$2=E663)),1,0)</f>
        <v>0</v>
      </c>
      <c r="M663" s="3" t="n">
        <f aca="false">IF(OR(AND($K$2=G663,$L$2=H663),AND($K$2=H663,$L$2=G663)),1,0)</f>
        <v>0</v>
      </c>
      <c r="O663" s="3" t="n">
        <f aca="false">IF(OR(AND($K$2=I663,$L$2=J663),AND($K$2=J663,$L$2=I663)),1,0)</f>
        <v>0</v>
      </c>
      <c r="Q663" s="3" t="n">
        <f aca="false">IF(SUM(K663:O663)&gt;0,1,0)</f>
        <v>0</v>
      </c>
      <c r="R663" s="3" t="str">
        <f aca="false">IF(Q663=0,"",CONCATENATE("(",A663,",",B663,",",C663,",",D663,")"))</f>
        <v/>
      </c>
      <c r="T663" s="3"/>
    </row>
    <row r="664" customFormat="false" ht="12.75" hidden="false" customHeight="false" outlineLevel="0" collapsed="false">
      <c r="A664" s="3" t="n">
        <f aca="false">IF(B664&lt;&gt;1,A663,IF(B663&lt;&gt;6,A663,IF(A663&lt;&gt;6,A663+1,1)))</f>
        <v>4</v>
      </c>
      <c r="B664" s="3" t="n">
        <f aca="false">IF(C664&lt;&gt;1,B663,IF(C663&lt;&gt;6,B663,IF(B663&lt;&gt;6,B663+1,1)))</f>
        <v>1</v>
      </c>
      <c r="C664" s="3" t="n">
        <f aca="false">IF(D664&lt;&gt;1,C663,IF(C663&lt;&gt;6,C663+1,1))</f>
        <v>3</v>
      </c>
      <c r="D664" s="3" t="n">
        <f aca="false">IF(D663&lt;&gt;6,D663+1,1)</f>
        <v>2</v>
      </c>
      <c r="E664" s="1" t="n">
        <f aca="false">A664+B664</f>
        <v>5</v>
      </c>
      <c r="F664" s="2" t="n">
        <f aca="false">C664+D664</f>
        <v>5</v>
      </c>
      <c r="G664" s="1" t="n">
        <f aca="false">A664+C664</f>
        <v>7</v>
      </c>
      <c r="H664" s="2" t="n">
        <f aca="false">B664+D664</f>
        <v>3</v>
      </c>
      <c r="I664" s="1" t="n">
        <f aca="false">A664+D664</f>
        <v>6</v>
      </c>
      <c r="J664" s="2" t="n">
        <f aca="false">B664+C664</f>
        <v>4</v>
      </c>
      <c r="K664" s="3" t="n">
        <f aca="false">IF(OR(AND($K$2=E664,$L$2=F664),AND($K$2=F664,$L$2=E664)),1,0)</f>
        <v>0</v>
      </c>
      <c r="M664" s="3" t="n">
        <f aca="false">IF(OR(AND($K$2=G664,$L$2=H664),AND($K$2=H664,$L$2=G664)),1,0)</f>
        <v>0</v>
      </c>
      <c r="O664" s="3" t="n">
        <f aca="false">IF(OR(AND($K$2=I664,$L$2=J664),AND($K$2=J664,$L$2=I664)),1,0)</f>
        <v>0</v>
      </c>
      <c r="Q664" s="3" t="n">
        <f aca="false">IF(SUM(K664:O664)&gt;0,1,0)</f>
        <v>0</v>
      </c>
      <c r="R664" s="3" t="str">
        <f aca="false">IF(Q664=0,"",CONCATENATE("(",A664,",",B664,",",C664,",",D664,")"))</f>
        <v/>
      </c>
      <c r="T664" s="3"/>
    </row>
    <row r="665" customFormat="false" ht="12.75" hidden="false" customHeight="false" outlineLevel="0" collapsed="false">
      <c r="A665" s="3" t="n">
        <f aca="false">IF(B665&lt;&gt;1,A664,IF(B664&lt;&gt;6,A664,IF(A664&lt;&gt;6,A664+1,1)))</f>
        <v>4</v>
      </c>
      <c r="B665" s="3" t="n">
        <f aca="false">IF(C665&lt;&gt;1,B664,IF(C664&lt;&gt;6,B664,IF(B664&lt;&gt;6,B664+1,1)))</f>
        <v>1</v>
      </c>
      <c r="C665" s="3" t="n">
        <f aca="false">IF(D665&lt;&gt;1,C664,IF(C664&lt;&gt;6,C664+1,1))</f>
        <v>3</v>
      </c>
      <c r="D665" s="3" t="n">
        <f aca="false">IF(D664&lt;&gt;6,D664+1,1)</f>
        <v>3</v>
      </c>
      <c r="E665" s="1" t="n">
        <f aca="false">A665+B665</f>
        <v>5</v>
      </c>
      <c r="F665" s="2" t="n">
        <f aca="false">C665+D665</f>
        <v>6</v>
      </c>
      <c r="G665" s="1" t="n">
        <f aca="false">A665+C665</f>
        <v>7</v>
      </c>
      <c r="H665" s="2" t="n">
        <f aca="false">B665+D665</f>
        <v>4</v>
      </c>
      <c r="I665" s="1" t="n">
        <f aca="false">A665+D665</f>
        <v>7</v>
      </c>
      <c r="J665" s="2" t="n">
        <f aca="false">B665+C665</f>
        <v>4</v>
      </c>
      <c r="K665" s="3" t="n">
        <f aca="false">IF(OR(AND($K$2=E665,$L$2=F665),AND($K$2=F665,$L$2=E665)),1,0)</f>
        <v>0</v>
      </c>
      <c r="M665" s="3" t="n">
        <f aca="false">IF(OR(AND($K$2=G665,$L$2=H665),AND($K$2=H665,$L$2=G665)),1,0)</f>
        <v>0</v>
      </c>
      <c r="O665" s="3" t="n">
        <f aca="false">IF(OR(AND($K$2=I665,$L$2=J665),AND($K$2=J665,$L$2=I665)),1,0)</f>
        <v>0</v>
      </c>
      <c r="Q665" s="3" t="n">
        <f aca="false">IF(SUM(K665:O665)&gt;0,1,0)</f>
        <v>0</v>
      </c>
      <c r="R665" s="3" t="str">
        <f aca="false">IF(Q665=0,"",CONCATENATE("(",A665,",",B665,",",C665,",",D665,")"))</f>
        <v/>
      </c>
      <c r="T665" s="3"/>
    </row>
    <row r="666" customFormat="false" ht="12.75" hidden="false" customHeight="false" outlineLevel="0" collapsed="false">
      <c r="A666" s="3" t="n">
        <f aca="false">IF(B666&lt;&gt;1,A665,IF(B665&lt;&gt;6,A665,IF(A665&lt;&gt;6,A665+1,1)))</f>
        <v>4</v>
      </c>
      <c r="B666" s="3" t="n">
        <f aca="false">IF(C666&lt;&gt;1,B665,IF(C665&lt;&gt;6,B665,IF(B665&lt;&gt;6,B665+1,1)))</f>
        <v>1</v>
      </c>
      <c r="C666" s="3" t="n">
        <f aca="false">IF(D666&lt;&gt;1,C665,IF(C665&lt;&gt;6,C665+1,1))</f>
        <v>3</v>
      </c>
      <c r="D666" s="3" t="n">
        <f aca="false">IF(D665&lt;&gt;6,D665+1,1)</f>
        <v>4</v>
      </c>
      <c r="E666" s="1" t="n">
        <f aca="false">A666+B666</f>
        <v>5</v>
      </c>
      <c r="F666" s="2" t="n">
        <f aca="false">C666+D666</f>
        <v>7</v>
      </c>
      <c r="G666" s="1" t="n">
        <f aca="false">A666+C666</f>
        <v>7</v>
      </c>
      <c r="H666" s="2" t="n">
        <f aca="false">B666+D666</f>
        <v>5</v>
      </c>
      <c r="I666" s="1" t="n">
        <f aca="false">A666+D666</f>
        <v>8</v>
      </c>
      <c r="J666" s="2" t="n">
        <f aca="false">B666+C666</f>
        <v>4</v>
      </c>
      <c r="K666" s="3" t="n">
        <f aca="false">IF(OR(AND($K$2=E666,$L$2=F666),AND($K$2=F666,$L$2=E666)),1,0)</f>
        <v>0</v>
      </c>
      <c r="M666" s="3" t="n">
        <f aca="false">IF(OR(AND($K$2=G666,$L$2=H666),AND($K$2=H666,$L$2=G666)),1,0)</f>
        <v>0</v>
      </c>
      <c r="O666" s="3" t="n">
        <f aca="false">IF(OR(AND($K$2=I666,$L$2=J666),AND($K$2=J666,$L$2=I666)),1,0)</f>
        <v>0</v>
      </c>
      <c r="Q666" s="3" t="n">
        <f aca="false">IF(SUM(K666:O666)&gt;0,1,0)</f>
        <v>0</v>
      </c>
      <c r="R666" s="3" t="str">
        <f aca="false">IF(Q666=0,"",CONCATENATE("(",A666,",",B666,",",C666,",",D666,")"))</f>
        <v/>
      </c>
      <c r="T666" s="3"/>
    </row>
    <row r="667" customFormat="false" ht="12.75" hidden="false" customHeight="false" outlineLevel="0" collapsed="false">
      <c r="A667" s="3" t="n">
        <f aca="false">IF(B667&lt;&gt;1,A666,IF(B666&lt;&gt;6,A666,IF(A666&lt;&gt;6,A666+1,1)))</f>
        <v>4</v>
      </c>
      <c r="B667" s="3" t="n">
        <f aca="false">IF(C667&lt;&gt;1,B666,IF(C666&lt;&gt;6,B666,IF(B666&lt;&gt;6,B666+1,1)))</f>
        <v>1</v>
      </c>
      <c r="C667" s="3" t="n">
        <f aca="false">IF(D667&lt;&gt;1,C666,IF(C666&lt;&gt;6,C666+1,1))</f>
        <v>3</v>
      </c>
      <c r="D667" s="3" t="n">
        <f aca="false">IF(D666&lt;&gt;6,D666+1,1)</f>
        <v>5</v>
      </c>
      <c r="E667" s="1" t="n">
        <f aca="false">A667+B667</f>
        <v>5</v>
      </c>
      <c r="F667" s="2" t="n">
        <f aca="false">C667+D667</f>
        <v>8</v>
      </c>
      <c r="G667" s="1" t="n">
        <f aca="false">A667+C667</f>
        <v>7</v>
      </c>
      <c r="H667" s="2" t="n">
        <f aca="false">B667+D667</f>
        <v>6</v>
      </c>
      <c r="I667" s="1" t="n">
        <f aca="false">A667+D667</f>
        <v>9</v>
      </c>
      <c r="J667" s="2" t="n">
        <f aca="false">B667+C667</f>
        <v>4</v>
      </c>
      <c r="K667" s="3" t="n">
        <f aca="false">IF(OR(AND($K$2=E667,$L$2=F667),AND($K$2=F667,$L$2=E667)),1,0)</f>
        <v>0</v>
      </c>
      <c r="M667" s="3" t="n">
        <f aca="false">IF(OR(AND($K$2=G667,$L$2=H667),AND($K$2=H667,$L$2=G667)),1,0)</f>
        <v>0</v>
      </c>
      <c r="O667" s="3" t="n">
        <f aca="false">IF(OR(AND($K$2=I667,$L$2=J667),AND($K$2=J667,$L$2=I667)),1,0)</f>
        <v>0</v>
      </c>
      <c r="Q667" s="3" t="n">
        <f aca="false">IF(SUM(K667:O667)&gt;0,1,0)</f>
        <v>0</v>
      </c>
      <c r="R667" s="3" t="str">
        <f aca="false">IF(Q667=0,"",CONCATENATE("(",A667,",",B667,",",C667,",",D667,")"))</f>
        <v/>
      </c>
      <c r="T667" s="3"/>
    </row>
    <row r="668" customFormat="false" ht="12.75" hidden="false" customHeight="false" outlineLevel="0" collapsed="false">
      <c r="A668" s="3" t="n">
        <f aca="false">IF(B668&lt;&gt;1,A667,IF(B667&lt;&gt;6,A667,IF(A667&lt;&gt;6,A667+1,1)))</f>
        <v>4</v>
      </c>
      <c r="B668" s="3" t="n">
        <f aca="false">IF(C668&lt;&gt;1,B667,IF(C667&lt;&gt;6,B667,IF(B667&lt;&gt;6,B667+1,1)))</f>
        <v>1</v>
      </c>
      <c r="C668" s="3" t="n">
        <f aca="false">IF(D668&lt;&gt;1,C667,IF(C667&lt;&gt;6,C667+1,1))</f>
        <v>3</v>
      </c>
      <c r="D668" s="3" t="n">
        <f aca="false">IF(D667&lt;&gt;6,D667+1,1)</f>
        <v>6</v>
      </c>
      <c r="E668" s="1" t="n">
        <f aca="false">A668+B668</f>
        <v>5</v>
      </c>
      <c r="F668" s="2" t="n">
        <f aca="false">C668+D668</f>
        <v>9</v>
      </c>
      <c r="G668" s="1" t="n">
        <f aca="false">A668+C668</f>
        <v>7</v>
      </c>
      <c r="H668" s="2" t="n">
        <f aca="false">B668+D668</f>
        <v>7</v>
      </c>
      <c r="I668" s="1" t="n">
        <f aca="false">A668+D668</f>
        <v>10</v>
      </c>
      <c r="J668" s="2" t="n">
        <f aca="false">B668+C668</f>
        <v>4</v>
      </c>
      <c r="K668" s="3" t="n">
        <f aca="false">IF(OR(AND($K$2=E668,$L$2=F668),AND($K$2=F668,$L$2=E668)),1,0)</f>
        <v>0</v>
      </c>
      <c r="M668" s="3" t="n">
        <f aca="false">IF(OR(AND($K$2=G668,$L$2=H668),AND($K$2=H668,$L$2=G668)),1,0)</f>
        <v>0</v>
      </c>
      <c r="O668" s="3" t="n">
        <f aca="false">IF(OR(AND($K$2=I668,$L$2=J668),AND($K$2=J668,$L$2=I668)),1,0)</f>
        <v>0</v>
      </c>
      <c r="Q668" s="3" t="n">
        <f aca="false">IF(SUM(K668:O668)&gt;0,1,0)</f>
        <v>0</v>
      </c>
      <c r="R668" s="3" t="str">
        <f aca="false">IF(Q668=0,"",CONCATENATE("(",A668,",",B668,",",C668,",",D668,")"))</f>
        <v/>
      </c>
      <c r="T668" s="3"/>
    </row>
    <row r="669" customFormat="false" ht="12.75" hidden="false" customHeight="false" outlineLevel="0" collapsed="false">
      <c r="A669" s="3" t="n">
        <f aca="false">IF(B669&lt;&gt;1,A668,IF(B668&lt;&gt;6,A668,IF(A668&lt;&gt;6,A668+1,1)))</f>
        <v>4</v>
      </c>
      <c r="B669" s="3" t="n">
        <f aca="false">IF(C669&lt;&gt;1,B668,IF(C668&lt;&gt;6,B668,IF(B668&lt;&gt;6,B668+1,1)))</f>
        <v>1</v>
      </c>
      <c r="C669" s="3" t="n">
        <f aca="false">IF(D669&lt;&gt;1,C668,IF(C668&lt;&gt;6,C668+1,1))</f>
        <v>4</v>
      </c>
      <c r="D669" s="3" t="n">
        <f aca="false">IF(D668&lt;&gt;6,D668+1,1)</f>
        <v>1</v>
      </c>
      <c r="E669" s="1" t="n">
        <f aca="false">A669+B669</f>
        <v>5</v>
      </c>
      <c r="F669" s="2" t="n">
        <f aca="false">C669+D669</f>
        <v>5</v>
      </c>
      <c r="G669" s="1" t="n">
        <f aca="false">A669+C669</f>
        <v>8</v>
      </c>
      <c r="H669" s="2" t="n">
        <f aca="false">B669+D669</f>
        <v>2</v>
      </c>
      <c r="I669" s="1" t="n">
        <f aca="false">A669+D669</f>
        <v>5</v>
      </c>
      <c r="J669" s="2" t="n">
        <f aca="false">B669+C669</f>
        <v>5</v>
      </c>
      <c r="K669" s="3" t="n">
        <f aca="false">IF(OR(AND($K$2=E669,$L$2=F669),AND($K$2=F669,$L$2=E669)),1,0)</f>
        <v>0</v>
      </c>
      <c r="M669" s="3" t="n">
        <f aca="false">IF(OR(AND($K$2=G669,$L$2=H669),AND($K$2=H669,$L$2=G669)),1,0)</f>
        <v>0</v>
      </c>
      <c r="O669" s="3" t="n">
        <f aca="false">IF(OR(AND($K$2=I669,$L$2=J669),AND($K$2=J669,$L$2=I669)),1,0)</f>
        <v>0</v>
      </c>
      <c r="Q669" s="3" t="n">
        <f aca="false">IF(SUM(K669:O669)&gt;0,1,0)</f>
        <v>0</v>
      </c>
      <c r="R669" s="3" t="str">
        <f aca="false">IF(Q669=0,"",CONCATENATE("(",A669,",",B669,",",C669,",",D669,")"))</f>
        <v/>
      </c>
      <c r="T669" s="3"/>
    </row>
    <row r="670" customFormat="false" ht="12.75" hidden="false" customHeight="false" outlineLevel="0" collapsed="false">
      <c r="A670" s="3" t="n">
        <f aca="false">IF(B670&lt;&gt;1,A669,IF(B669&lt;&gt;6,A669,IF(A669&lt;&gt;6,A669+1,1)))</f>
        <v>4</v>
      </c>
      <c r="B670" s="3" t="n">
        <f aca="false">IF(C670&lt;&gt;1,B669,IF(C669&lt;&gt;6,B669,IF(B669&lt;&gt;6,B669+1,1)))</f>
        <v>1</v>
      </c>
      <c r="C670" s="3" t="n">
        <f aca="false">IF(D670&lt;&gt;1,C669,IF(C669&lt;&gt;6,C669+1,1))</f>
        <v>4</v>
      </c>
      <c r="D670" s="3" t="n">
        <f aca="false">IF(D669&lt;&gt;6,D669+1,1)</f>
        <v>2</v>
      </c>
      <c r="E670" s="1" t="n">
        <f aca="false">A670+B670</f>
        <v>5</v>
      </c>
      <c r="F670" s="2" t="n">
        <f aca="false">C670+D670</f>
        <v>6</v>
      </c>
      <c r="G670" s="1" t="n">
        <f aca="false">A670+C670</f>
        <v>8</v>
      </c>
      <c r="H670" s="2" t="n">
        <f aca="false">B670+D670</f>
        <v>3</v>
      </c>
      <c r="I670" s="1" t="n">
        <f aca="false">A670+D670</f>
        <v>6</v>
      </c>
      <c r="J670" s="2" t="n">
        <f aca="false">B670+C670</f>
        <v>5</v>
      </c>
      <c r="K670" s="3" t="n">
        <f aca="false">IF(OR(AND($K$2=E670,$L$2=F670),AND($K$2=F670,$L$2=E670)),1,0)</f>
        <v>0</v>
      </c>
      <c r="M670" s="3" t="n">
        <f aca="false">IF(OR(AND($K$2=G670,$L$2=H670),AND($K$2=H670,$L$2=G670)),1,0)</f>
        <v>0</v>
      </c>
      <c r="O670" s="3" t="n">
        <f aca="false">IF(OR(AND($K$2=I670,$L$2=J670),AND($K$2=J670,$L$2=I670)),1,0)</f>
        <v>0</v>
      </c>
      <c r="Q670" s="3" t="n">
        <f aca="false">IF(SUM(K670:O670)&gt;0,1,0)</f>
        <v>0</v>
      </c>
      <c r="R670" s="3" t="str">
        <f aca="false">IF(Q670=0,"",CONCATENATE("(",A670,",",B670,",",C670,",",D670,")"))</f>
        <v/>
      </c>
      <c r="T670" s="3"/>
    </row>
    <row r="671" customFormat="false" ht="12.75" hidden="false" customHeight="false" outlineLevel="0" collapsed="false">
      <c r="A671" s="3" t="n">
        <f aca="false">IF(B671&lt;&gt;1,A670,IF(B670&lt;&gt;6,A670,IF(A670&lt;&gt;6,A670+1,1)))</f>
        <v>4</v>
      </c>
      <c r="B671" s="3" t="n">
        <f aca="false">IF(C671&lt;&gt;1,B670,IF(C670&lt;&gt;6,B670,IF(B670&lt;&gt;6,B670+1,1)))</f>
        <v>1</v>
      </c>
      <c r="C671" s="3" t="n">
        <f aca="false">IF(D671&lt;&gt;1,C670,IF(C670&lt;&gt;6,C670+1,1))</f>
        <v>4</v>
      </c>
      <c r="D671" s="3" t="n">
        <f aca="false">IF(D670&lt;&gt;6,D670+1,1)</f>
        <v>3</v>
      </c>
      <c r="E671" s="1" t="n">
        <f aca="false">A671+B671</f>
        <v>5</v>
      </c>
      <c r="F671" s="2" t="n">
        <f aca="false">C671+D671</f>
        <v>7</v>
      </c>
      <c r="G671" s="1" t="n">
        <f aca="false">A671+C671</f>
        <v>8</v>
      </c>
      <c r="H671" s="2" t="n">
        <f aca="false">B671+D671</f>
        <v>4</v>
      </c>
      <c r="I671" s="1" t="n">
        <f aca="false">A671+D671</f>
        <v>7</v>
      </c>
      <c r="J671" s="2" t="n">
        <f aca="false">B671+C671</f>
        <v>5</v>
      </c>
      <c r="K671" s="3" t="n">
        <f aca="false">IF(OR(AND($K$2=E671,$L$2=F671),AND($K$2=F671,$L$2=E671)),1,0)</f>
        <v>0</v>
      </c>
      <c r="M671" s="3" t="n">
        <f aca="false">IF(OR(AND($K$2=G671,$L$2=H671),AND($K$2=H671,$L$2=G671)),1,0)</f>
        <v>0</v>
      </c>
      <c r="O671" s="3" t="n">
        <f aca="false">IF(OR(AND($K$2=I671,$L$2=J671),AND($K$2=J671,$L$2=I671)),1,0)</f>
        <v>0</v>
      </c>
      <c r="Q671" s="3" t="n">
        <f aca="false">IF(SUM(K671:O671)&gt;0,1,0)</f>
        <v>0</v>
      </c>
      <c r="R671" s="3" t="str">
        <f aca="false">IF(Q671=0,"",CONCATENATE("(",A671,",",B671,",",C671,",",D671,")"))</f>
        <v/>
      </c>
      <c r="T671" s="3"/>
    </row>
    <row r="672" customFormat="false" ht="12.75" hidden="false" customHeight="false" outlineLevel="0" collapsed="false">
      <c r="A672" s="3" t="n">
        <f aca="false">IF(B672&lt;&gt;1,A671,IF(B671&lt;&gt;6,A671,IF(A671&lt;&gt;6,A671+1,1)))</f>
        <v>4</v>
      </c>
      <c r="B672" s="3" t="n">
        <f aca="false">IF(C672&lt;&gt;1,B671,IF(C671&lt;&gt;6,B671,IF(B671&lt;&gt;6,B671+1,1)))</f>
        <v>1</v>
      </c>
      <c r="C672" s="3" t="n">
        <f aca="false">IF(D672&lt;&gt;1,C671,IF(C671&lt;&gt;6,C671+1,1))</f>
        <v>4</v>
      </c>
      <c r="D672" s="3" t="n">
        <f aca="false">IF(D671&lt;&gt;6,D671+1,1)</f>
        <v>4</v>
      </c>
      <c r="E672" s="1" t="n">
        <f aca="false">A672+B672</f>
        <v>5</v>
      </c>
      <c r="F672" s="2" t="n">
        <f aca="false">C672+D672</f>
        <v>8</v>
      </c>
      <c r="G672" s="1" t="n">
        <f aca="false">A672+C672</f>
        <v>8</v>
      </c>
      <c r="H672" s="2" t="n">
        <f aca="false">B672+D672</f>
        <v>5</v>
      </c>
      <c r="I672" s="1" t="n">
        <f aca="false">A672+D672</f>
        <v>8</v>
      </c>
      <c r="J672" s="2" t="n">
        <f aca="false">B672+C672</f>
        <v>5</v>
      </c>
      <c r="K672" s="3" t="n">
        <f aca="false">IF(OR(AND($K$2=E672,$L$2=F672),AND($K$2=F672,$L$2=E672)),1,0)</f>
        <v>0</v>
      </c>
      <c r="M672" s="3" t="n">
        <f aca="false">IF(OR(AND($K$2=G672,$L$2=H672),AND($K$2=H672,$L$2=G672)),1,0)</f>
        <v>0</v>
      </c>
      <c r="O672" s="3" t="n">
        <f aca="false">IF(OR(AND($K$2=I672,$L$2=J672),AND($K$2=J672,$L$2=I672)),1,0)</f>
        <v>0</v>
      </c>
      <c r="Q672" s="3" t="n">
        <f aca="false">IF(SUM(K672:O672)&gt;0,1,0)</f>
        <v>0</v>
      </c>
      <c r="R672" s="3" t="str">
        <f aca="false">IF(Q672=0,"",CONCATENATE("(",A672,",",B672,",",C672,",",D672,")"))</f>
        <v/>
      </c>
      <c r="T672" s="3"/>
    </row>
    <row r="673" customFormat="false" ht="12.75" hidden="false" customHeight="false" outlineLevel="0" collapsed="false">
      <c r="A673" s="3" t="n">
        <f aca="false">IF(B673&lt;&gt;1,A672,IF(B672&lt;&gt;6,A672,IF(A672&lt;&gt;6,A672+1,1)))</f>
        <v>4</v>
      </c>
      <c r="B673" s="3" t="n">
        <f aca="false">IF(C673&lt;&gt;1,B672,IF(C672&lt;&gt;6,B672,IF(B672&lt;&gt;6,B672+1,1)))</f>
        <v>1</v>
      </c>
      <c r="C673" s="3" t="n">
        <f aca="false">IF(D673&lt;&gt;1,C672,IF(C672&lt;&gt;6,C672+1,1))</f>
        <v>4</v>
      </c>
      <c r="D673" s="3" t="n">
        <f aca="false">IF(D672&lt;&gt;6,D672+1,1)</f>
        <v>5</v>
      </c>
      <c r="E673" s="1" t="n">
        <f aca="false">A673+B673</f>
        <v>5</v>
      </c>
      <c r="F673" s="2" t="n">
        <f aca="false">C673+D673</f>
        <v>9</v>
      </c>
      <c r="G673" s="1" t="n">
        <f aca="false">A673+C673</f>
        <v>8</v>
      </c>
      <c r="H673" s="2" t="n">
        <f aca="false">B673+D673</f>
        <v>6</v>
      </c>
      <c r="I673" s="1" t="n">
        <f aca="false">A673+D673</f>
        <v>9</v>
      </c>
      <c r="J673" s="2" t="n">
        <f aca="false">B673+C673</f>
        <v>5</v>
      </c>
      <c r="K673" s="3" t="n">
        <f aca="false">IF(OR(AND($K$2=E673,$L$2=F673),AND($K$2=F673,$L$2=E673)),1,0)</f>
        <v>0</v>
      </c>
      <c r="M673" s="3" t="n">
        <f aca="false">IF(OR(AND($K$2=G673,$L$2=H673),AND($K$2=H673,$L$2=G673)),1,0)</f>
        <v>0</v>
      </c>
      <c r="O673" s="3" t="n">
        <f aca="false">IF(OR(AND($K$2=I673,$L$2=J673),AND($K$2=J673,$L$2=I673)),1,0)</f>
        <v>0</v>
      </c>
      <c r="Q673" s="3" t="n">
        <f aca="false">IF(SUM(K673:O673)&gt;0,1,0)</f>
        <v>0</v>
      </c>
      <c r="R673" s="3" t="str">
        <f aca="false">IF(Q673=0,"",CONCATENATE("(",A673,",",B673,",",C673,",",D673,")"))</f>
        <v/>
      </c>
      <c r="T673" s="3"/>
    </row>
    <row r="674" customFormat="false" ht="12.75" hidden="false" customHeight="false" outlineLevel="0" collapsed="false">
      <c r="A674" s="3" t="n">
        <f aca="false">IF(B674&lt;&gt;1,A673,IF(B673&lt;&gt;6,A673,IF(A673&lt;&gt;6,A673+1,1)))</f>
        <v>4</v>
      </c>
      <c r="B674" s="3" t="n">
        <f aca="false">IF(C674&lt;&gt;1,B673,IF(C673&lt;&gt;6,B673,IF(B673&lt;&gt;6,B673+1,1)))</f>
        <v>1</v>
      </c>
      <c r="C674" s="3" t="n">
        <f aca="false">IF(D674&lt;&gt;1,C673,IF(C673&lt;&gt;6,C673+1,1))</f>
        <v>4</v>
      </c>
      <c r="D674" s="3" t="n">
        <f aca="false">IF(D673&lt;&gt;6,D673+1,1)</f>
        <v>6</v>
      </c>
      <c r="E674" s="1" t="n">
        <f aca="false">A674+B674</f>
        <v>5</v>
      </c>
      <c r="F674" s="2" t="n">
        <f aca="false">C674+D674</f>
        <v>10</v>
      </c>
      <c r="G674" s="1" t="n">
        <f aca="false">A674+C674</f>
        <v>8</v>
      </c>
      <c r="H674" s="2" t="n">
        <f aca="false">B674+D674</f>
        <v>7</v>
      </c>
      <c r="I674" s="1" t="n">
        <f aca="false">A674+D674</f>
        <v>10</v>
      </c>
      <c r="J674" s="2" t="n">
        <f aca="false">B674+C674</f>
        <v>5</v>
      </c>
      <c r="K674" s="3" t="n">
        <f aca="false">IF(OR(AND($K$2=E674,$L$2=F674),AND($K$2=F674,$L$2=E674)),1,0)</f>
        <v>0</v>
      </c>
      <c r="M674" s="3" t="n">
        <f aca="false">IF(OR(AND($K$2=G674,$L$2=H674),AND($K$2=H674,$L$2=G674)),1,0)</f>
        <v>0</v>
      </c>
      <c r="O674" s="3" t="n">
        <f aca="false">IF(OR(AND($K$2=I674,$L$2=J674),AND($K$2=J674,$L$2=I674)),1,0)</f>
        <v>0</v>
      </c>
      <c r="Q674" s="3" t="n">
        <f aca="false">IF(SUM(K674:O674)&gt;0,1,0)</f>
        <v>0</v>
      </c>
      <c r="R674" s="3" t="str">
        <f aca="false">IF(Q674=0,"",CONCATENATE("(",A674,",",B674,",",C674,",",D674,")"))</f>
        <v/>
      </c>
      <c r="T674" s="3"/>
    </row>
    <row r="675" customFormat="false" ht="12.75" hidden="false" customHeight="false" outlineLevel="0" collapsed="false">
      <c r="A675" s="3" t="n">
        <f aca="false">IF(B675&lt;&gt;1,A674,IF(B674&lt;&gt;6,A674,IF(A674&lt;&gt;6,A674+1,1)))</f>
        <v>4</v>
      </c>
      <c r="B675" s="3" t="n">
        <f aca="false">IF(C675&lt;&gt;1,B674,IF(C674&lt;&gt;6,B674,IF(B674&lt;&gt;6,B674+1,1)))</f>
        <v>1</v>
      </c>
      <c r="C675" s="3" t="n">
        <f aca="false">IF(D675&lt;&gt;1,C674,IF(C674&lt;&gt;6,C674+1,1))</f>
        <v>5</v>
      </c>
      <c r="D675" s="3" t="n">
        <f aca="false">IF(D674&lt;&gt;6,D674+1,1)</f>
        <v>1</v>
      </c>
      <c r="E675" s="1" t="n">
        <f aca="false">A675+B675</f>
        <v>5</v>
      </c>
      <c r="F675" s="2" t="n">
        <f aca="false">C675+D675</f>
        <v>6</v>
      </c>
      <c r="G675" s="1" t="n">
        <f aca="false">A675+C675</f>
        <v>9</v>
      </c>
      <c r="H675" s="2" t="n">
        <f aca="false">B675+D675</f>
        <v>2</v>
      </c>
      <c r="I675" s="1" t="n">
        <f aca="false">A675+D675</f>
        <v>5</v>
      </c>
      <c r="J675" s="2" t="n">
        <f aca="false">B675+C675</f>
        <v>6</v>
      </c>
      <c r="K675" s="3" t="n">
        <f aca="false">IF(OR(AND($K$2=E675,$L$2=F675),AND($K$2=F675,$L$2=E675)),1,0)</f>
        <v>0</v>
      </c>
      <c r="M675" s="3" t="n">
        <f aca="false">IF(OR(AND($K$2=G675,$L$2=H675),AND($K$2=H675,$L$2=G675)),1,0)</f>
        <v>0</v>
      </c>
      <c r="O675" s="3" t="n">
        <f aca="false">IF(OR(AND($K$2=I675,$L$2=J675),AND($K$2=J675,$L$2=I675)),1,0)</f>
        <v>0</v>
      </c>
      <c r="Q675" s="3" t="n">
        <f aca="false">IF(SUM(K675:O675)&gt;0,1,0)</f>
        <v>0</v>
      </c>
      <c r="R675" s="3" t="str">
        <f aca="false">IF(Q675=0,"",CONCATENATE("(",A675,",",B675,",",C675,",",D675,")"))</f>
        <v/>
      </c>
      <c r="T675" s="3"/>
    </row>
    <row r="676" customFormat="false" ht="12.75" hidden="false" customHeight="false" outlineLevel="0" collapsed="false">
      <c r="A676" s="3" t="n">
        <f aca="false">IF(B676&lt;&gt;1,A675,IF(B675&lt;&gt;6,A675,IF(A675&lt;&gt;6,A675+1,1)))</f>
        <v>4</v>
      </c>
      <c r="B676" s="3" t="n">
        <f aca="false">IF(C676&lt;&gt;1,B675,IF(C675&lt;&gt;6,B675,IF(B675&lt;&gt;6,B675+1,1)))</f>
        <v>1</v>
      </c>
      <c r="C676" s="3" t="n">
        <f aca="false">IF(D676&lt;&gt;1,C675,IF(C675&lt;&gt;6,C675+1,1))</f>
        <v>5</v>
      </c>
      <c r="D676" s="3" t="n">
        <f aca="false">IF(D675&lt;&gt;6,D675+1,1)</f>
        <v>2</v>
      </c>
      <c r="E676" s="1" t="n">
        <f aca="false">A676+B676</f>
        <v>5</v>
      </c>
      <c r="F676" s="2" t="n">
        <f aca="false">C676+D676</f>
        <v>7</v>
      </c>
      <c r="G676" s="1" t="n">
        <f aca="false">A676+C676</f>
        <v>9</v>
      </c>
      <c r="H676" s="2" t="n">
        <f aca="false">B676+D676</f>
        <v>3</v>
      </c>
      <c r="I676" s="1" t="n">
        <f aca="false">A676+D676</f>
        <v>6</v>
      </c>
      <c r="J676" s="2" t="n">
        <f aca="false">B676+C676</f>
        <v>6</v>
      </c>
      <c r="K676" s="3" t="n">
        <f aca="false">IF(OR(AND($K$2=E676,$L$2=F676),AND($K$2=F676,$L$2=E676)),1,0)</f>
        <v>0</v>
      </c>
      <c r="M676" s="3" t="n">
        <f aca="false">IF(OR(AND($K$2=G676,$L$2=H676),AND($K$2=H676,$L$2=G676)),1,0)</f>
        <v>0</v>
      </c>
      <c r="O676" s="3" t="n">
        <f aca="false">IF(OR(AND($K$2=I676,$L$2=J676),AND($K$2=J676,$L$2=I676)),1,0)</f>
        <v>0</v>
      </c>
      <c r="Q676" s="3" t="n">
        <f aca="false">IF(SUM(K676:O676)&gt;0,1,0)</f>
        <v>0</v>
      </c>
      <c r="R676" s="3" t="str">
        <f aca="false">IF(Q676=0,"",CONCATENATE("(",A676,",",B676,",",C676,",",D676,")"))</f>
        <v/>
      </c>
      <c r="T676" s="3"/>
    </row>
    <row r="677" customFormat="false" ht="12.75" hidden="false" customHeight="false" outlineLevel="0" collapsed="false">
      <c r="A677" s="3" t="n">
        <f aca="false">IF(B677&lt;&gt;1,A676,IF(B676&lt;&gt;6,A676,IF(A676&lt;&gt;6,A676+1,1)))</f>
        <v>4</v>
      </c>
      <c r="B677" s="3" t="n">
        <f aca="false">IF(C677&lt;&gt;1,B676,IF(C676&lt;&gt;6,B676,IF(B676&lt;&gt;6,B676+1,1)))</f>
        <v>1</v>
      </c>
      <c r="C677" s="3" t="n">
        <f aca="false">IF(D677&lt;&gt;1,C676,IF(C676&lt;&gt;6,C676+1,1))</f>
        <v>5</v>
      </c>
      <c r="D677" s="3" t="n">
        <f aca="false">IF(D676&lt;&gt;6,D676+1,1)</f>
        <v>3</v>
      </c>
      <c r="E677" s="1" t="n">
        <f aca="false">A677+B677</f>
        <v>5</v>
      </c>
      <c r="F677" s="2" t="n">
        <f aca="false">C677+D677</f>
        <v>8</v>
      </c>
      <c r="G677" s="1" t="n">
        <f aca="false">A677+C677</f>
        <v>9</v>
      </c>
      <c r="H677" s="2" t="n">
        <f aca="false">B677+D677</f>
        <v>4</v>
      </c>
      <c r="I677" s="1" t="n">
        <f aca="false">A677+D677</f>
        <v>7</v>
      </c>
      <c r="J677" s="2" t="n">
        <f aca="false">B677+C677</f>
        <v>6</v>
      </c>
      <c r="K677" s="3" t="n">
        <f aca="false">IF(OR(AND($K$2=E677,$L$2=F677),AND($K$2=F677,$L$2=E677)),1,0)</f>
        <v>0</v>
      </c>
      <c r="M677" s="3" t="n">
        <f aca="false">IF(OR(AND($K$2=G677,$L$2=H677),AND($K$2=H677,$L$2=G677)),1,0)</f>
        <v>0</v>
      </c>
      <c r="O677" s="3" t="n">
        <f aca="false">IF(OR(AND($K$2=I677,$L$2=J677),AND($K$2=J677,$L$2=I677)),1,0)</f>
        <v>0</v>
      </c>
      <c r="Q677" s="3" t="n">
        <f aca="false">IF(SUM(K677:O677)&gt;0,1,0)</f>
        <v>0</v>
      </c>
      <c r="R677" s="3" t="str">
        <f aca="false">IF(Q677=0,"",CONCATENATE("(",A677,",",B677,",",C677,",",D677,")"))</f>
        <v/>
      </c>
      <c r="T677" s="3"/>
    </row>
    <row r="678" customFormat="false" ht="12.75" hidden="false" customHeight="false" outlineLevel="0" collapsed="false">
      <c r="A678" s="3" t="n">
        <f aca="false">IF(B678&lt;&gt;1,A677,IF(B677&lt;&gt;6,A677,IF(A677&lt;&gt;6,A677+1,1)))</f>
        <v>4</v>
      </c>
      <c r="B678" s="3" t="n">
        <f aca="false">IF(C678&lt;&gt;1,B677,IF(C677&lt;&gt;6,B677,IF(B677&lt;&gt;6,B677+1,1)))</f>
        <v>1</v>
      </c>
      <c r="C678" s="3" t="n">
        <f aca="false">IF(D678&lt;&gt;1,C677,IF(C677&lt;&gt;6,C677+1,1))</f>
        <v>5</v>
      </c>
      <c r="D678" s="3" t="n">
        <f aca="false">IF(D677&lt;&gt;6,D677+1,1)</f>
        <v>4</v>
      </c>
      <c r="E678" s="1" t="n">
        <f aca="false">A678+B678</f>
        <v>5</v>
      </c>
      <c r="F678" s="2" t="n">
        <f aca="false">C678+D678</f>
        <v>9</v>
      </c>
      <c r="G678" s="1" t="n">
        <f aca="false">A678+C678</f>
        <v>9</v>
      </c>
      <c r="H678" s="2" t="n">
        <f aca="false">B678+D678</f>
        <v>5</v>
      </c>
      <c r="I678" s="1" t="n">
        <f aca="false">A678+D678</f>
        <v>8</v>
      </c>
      <c r="J678" s="2" t="n">
        <f aca="false">B678+C678</f>
        <v>6</v>
      </c>
      <c r="K678" s="3" t="n">
        <f aca="false">IF(OR(AND($K$2=E678,$L$2=F678),AND($K$2=F678,$L$2=E678)),1,0)</f>
        <v>0</v>
      </c>
      <c r="M678" s="3" t="n">
        <f aca="false">IF(OR(AND($K$2=G678,$L$2=H678),AND($K$2=H678,$L$2=G678)),1,0)</f>
        <v>0</v>
      </c>
      <c r="O678" s="3" t="n">
        <f aca="false">IF(OR(AND($K$2=I678,$L$2=J678),AND($K$2=J678,$L$2=I678)),1,0)</f>
        <v>0</v>
      </c>
      <c r="Q678" s="3" t="n">
        <f aca="false">IF(SUM(K678:O678)&gt;0,1,0)</f>
        <v>0</v>
      </c>
      <c r="R678" s="3" t="str">
        <f aca="false">IF(Q678=0,"",CONCATENATE("(",A678,",",B678,",",C678,",",D678,")"))</f>
        <v/>
      </c>
      <c r="T678" s="3"/>
    </row>
    <row r="679" customFormat="false" ht="12.75" hidden="false" customHeight="false" outlineLevel="0" collapsed="false">
      <c r="A679" s="3" t="n">
        <f aca="false">IF(B679&lt;&gt;1,A678,IF(B678&lt;&gt;6,A678,IF(A678&lt;&gt;6,A678+1,1)))</f>
        <v>4</v>
      </c>
      <c r="B679" s="3" t="n">
        <f aca="false">IF(C679&lt;&gt;1,B678,IF(C678&lt;&gt;6,B678,IF(B678&lt;&gt;6,B678+1,1)))</f>
        <v>1</v>
      </c>
      <c r="C679" s="3" t="n">
        <f aca="false">IF(D679&lt;&gt;1,C678,IF(C678&lt;&gt;6,C678+1,1))</f>
        <v>5</v>
      </c>
      <c r="D679" s="3" t="n">
        <f aca="false">IF(D678&lt;&gt;6,D678+1,1)</f>
        <v>5</v>
      </c>
      <c r="E679" s="1" t="n">
        <f aca="false">A679+B679</f>
        <v>5</v>
      </c>
      <c r="F679" s="2" t="n">
        <f aca="false">C679+D679</f>
        <v>10</v>
      </c>
      <c r="G679" s="1" t="n">
        <f aca="false">A679+C679</f>
        <v>9</v>
      </c>
      <c r="H679" s="2" t="n">
        <f aca="false">B679+D679</f>
        <v>6</v>
      </c>
      <c r="I679" s="1" t="n">
        <f aca="false">A679+D679</f>
        <v>9</v>
      </c>
      <c r="J679" s="2" t="n">
        <f aca="false">B679+C679</f>
        <v>6</v>
      </c>
      <c r="K679" s="3" t="n">
        <f aca="false">IF(OR(AND($K$2=E679,$L$2=F679),AND($K$2=F679,$L$2=E679)),1,0)</f>
        <v>0</v>
      </c>
      <c r="M679" s="3" t="n">
        <f aca="false">IF(OR(AND($K$2=G679,$L$2=H679),AND($K$2=H679,$L$2=G679)),1,0)</f>
        <v>0</v>
      </c>
      <c r="O679" s="3" t="n">
        <f aca="false">IF(OR(AND($K$2=I679,$L$2=J679),AND($K$2=J679,$L$2=I679)),1,0)</f>
        <v>0</v>
      </c>
      <c r="Q679" s="3" t="n">
        <f aca="false">IF(SUM(K679:O679)&gt;0,1,0)</f>
        <v>0</v>
      </c>
      <c r="R679" s="3" t="str">
        <f aca="false">IF(Q679=0,"",CONCATENATE("(",A679,",",B679,",",C679,",",D679,")"))</f>
        <v/>
      </c>
      <c r="T679" s="3"/>
    </row>
    <row r="680" customFormat="false" ht="12.75" hidden="false" customHeight="false" outlineLevel="0" collapsed="false">
      <c r="A680" s="3" t="n">
        <f aca="false">IF(B680&lt;&gt;1,A679,IF(B679&lt;&gt;6,A679,IF(A679&lt;&gt;6,A679+1,1)))</f>
        <v>4</v>
      </c>
      <c r="B680" s="3" t="n">
        <f aca="false">IF(C680&lt;&gt;1,B679,IF(C679&lt;&gt;6,B679,IF(B679&lt;&gt;6,B679+1,1)))</f>
        <v>1</v>
      </c>
      <c r="C680" s="3" t="n">
        <f aca="false">IF(D680&lt;&gt;1,C679,IF(C679&lt;&gt;6,C679+1,1))</f>
        <v>5</v>
      </c>
      <c r="D680" s="3" t="n">
        <f aca="false">IF(D679&lt;&gt;6,D679+1,1)</f>
        <v>6</v>
      </c>
      <c r="E680" s="1" t="n">
        <f aca="false">A680+B680</f>
        <v>5</v>
      </c>
      <c r="F680" s="2" t="n">
        <f aca="false">C680+D680</f>
        <v>11</v>
      </c>
      <c r="G680" s="1" t="n">
        <f aca="false">A680+C680</f>
        <v>9</v>
      </c>
      <c r="H680" s="2" t="n">
        <f aca="false">B680+D680</f>
        <v>7</v>
      </c>
      <c r="I680" s="1" t="n">
        <f aca="false">A680+D680</f>
        <v>10</v>
      </c>
      <c r="J680" s="2" t="n">
        <f aca="false">B680+C680</f>
        <v>6</v>
      </c>
      <c r="K680" s="3" t="n">
        <f aca="false">IF(OR(AND($K$2=E680,$L$2=F680),AND($K$2=F680,$L$2=E680)),1,0)</f>
        <v>0</v>
      </c>
      <c r="M680" s="3" t="n">
        <f aca="false">IF(OR(AND($K$2=G680,$L$2=H680),AND($K$2=H680,$L$2=G680)),1,0)</f>
        <v>0</v>
      </c>
      <c r="O680" s="3" t="n">
        <f aca="false">IF(OR(AND($K$2=I680,$L$2=J680),AND($K$2=J680,$L$2=I680)),1,0)</f>
        <v>0</v>
      </c>
      <c r="Q680" s="3" t="n">
        <f aca="false">IF(SUM(K680:O680)&gt;0,1,0)</f>
        <v>0</v>
      </c>
      <c r="R680" s="3" t="str">
        <f aca="false">IF(Q680=0,"",CONCATENATE("(",A680,",",B680,",",C680,",",D680,")"))</f>
        <v/>
      </c>
      <c r="T680" s="3"/>
    </row>
    <row r="681" customFormat="false" ht="12.75" hidden="false" customHeight="false" outlineLevel="0" collapsed="false">
      <c r="A681" s="3" t="n">
        <f aca="false">IF(B681&lt;&gt;1,A680,IF(B680&lt;&gt;6,A680,IF(A680&lt;&gt;6,A680+1,1)))</f>
        <v>4</v>
      </c>
      <c r="B681" s="3" t="n">
        <f aca="false">IF(C681&lt;&gt;1,B680,IF(C680&lt;&gt;6,B680,IF(B680&lt;&gt;6,B680+1,1)))</f>
        <v>1</v>
      </c>
      <c r="C681" s="3" t="n">
        <f aca="false">IF(D681&lt;&gt;1,C680,IF(C680&lt;&gt;6,C680+1,1))</f>
        <v>6</v>
      </c>
      <c r="D681" s="3" t="n">
        <f aca="false">IF(D680&lt;&gt;6,D680+1,1)</f>
        <v>1</v>
      </c>
      <c r="E681" s="1" t="n">
        <f aca="false">A681+B681</f>
        <v>5</v>
      </c>
      <c r="F681" s="2" t="n">
        <f aca="false">C681+D681</f>
        <v>7</v>
      </c>
      <c r="G681" s="1" t="n">
        <f aca="false">A681+C681</f>
        <v>10</v>
      </c>
      <c r="H681" s="2" t="n">
        <f aca="false">B681+D681</f>
        <v>2</v>
      </c>
      <c r="I681" s="1" t="n">
        <f aca="false">A681+D681</f>
        <v>5</v>
      </c>
      <c r="J681" s="2" t="n">
        <f aca="false">B681+C681</f>
        <v>7</v>
      </c>
      <c r="K681" s="3" t="n">
        <f aca="false">IF(OR(AND($K$2=E681,$L$2=F681),AND($K$2=F681,$L$2=E681)),1,0)</f>
        <v>0</v>
      </c>
      <c r="M681" s="3" t="n">
        <f aca="false">IF(OR(AND($K$2=G681,$L$2=H681),AND($K$2=H681,$L$2=G681)),1,0)</f>
        <v>0</v>
      </c>
      <c r="O681" s="3" t="n">
        <f aca="false">IF(OR(AND($K$2=I681,$L$2=J681),AND($K$2=J681,$L$2=I681)),1,0)</f>
        <v>0</v>
      </c>
      <c r="Q681" s="3" t="n">
        <f aca="false">IF(SUM(K681:O681)&gt;0,1,0)</f>
        <v>0</v>
      </c>
      <c r="R681" s="3" t="str">
        <f aca="false">IF(Q681=0,"",CONCATENATE("(",A681,",",B681,",",C681,",",D681,")"))</f>
        <v/>
      </c>
      <c r="T681" s="3"/>
    </row>
    <row r="682" customFormat="false" ht="12.75" hidden="false" customHeight="false" outlineLevel="0" collapsed="false">
      <c r="A682" s="3" t="n">
        <f aca="false">IF(B682&lt;&gt;1,A681,IF(B681&lt;&gt;6,A681,IF(A681&lt;&gt;6,A681+1,1)))</f>
        <v>4</v>
      </c>
      <c r="B682" s="3" t="n">
        <f aca="false">IF(C682&lt;&gt;1,B681,IF(C681&lt;&gt;6,B681,IF(B681&lt;&gt;6,B681+1,1)))</f>
        <v>1</v>
      </c>
      <c r="C682" s="3" t="n">
        <f aca="false">IF(D682&lt;&gt;1,C681,IF(C681&lt;&gt;6,C681+1,1))</f>
        <v>6</v>
      </c>
      <c r="D682" s="3" t="n">
        <f aca="false">IF(D681&lt;&gt;6,D681+1,1)</f>
        <v>2</v>
      </c>
      <c r="E682" s="1" t="n">
        <f aca="false">A682+B682</f>
        <v>5</v>
      </c>
      <c r="F682" s="2" t="n">
        <f aca="false">C682+D682</f>
        <v>8</v>
      </c>
      <c r="G682" s="1" t="n">
        <f aca="false">A682+C682</f>
        <v>10</v>
      </c>
      <c r="H682" s="2" t="n">
        <f aca="false">B682+D682</f>
        <v>3</v>
      </c>
      <c r="I682" s="1" t="n">
        <f aca="false">A682+D682</f>
        <v>6</v>
      </c>
      <c r="J682" s="2" t="n">
        <f aca="false">B682+C682</f>
        <v>7</v>
      </c>
      <c r="K682" s="3" t="n">
        <f aca="false">IF(OR(AND($K$2=E682,$L$2=F682),AND($K$2=F682,$L$2=E682)),1,0)</f>
        <v>0</v>
      </c>
      <c r="M682" s="3" t="n">
        <f aca="false">IF(OR(AND($K$2=G682,$L$2=H682),AND($K$2=H682,$L$2=G682)),1,0)</f>
        <v>0</v>
      </c>
      <c r="O682" s="3" t="n">
        <f aca="false">IF(OR(AND($K$2=I682,$L$2=J682),AND($K$2=J682,$L$2=I682)),1,0)</f>
        <v>0</v>
      </c>
      <c r="Q682" s="3" t="n">
        <f aca="false">IF(SUM(K682:O682)&gt;0,1,0)</f>
        <v>0</v>
      </c>
      <c r="R682" s="3" t="str">
        <f aca="false">IF(Q682=0,"",CONCATENATE("(",A682,",",B682,",",C682,",",D682,")"))</f>
        <v/>
      </c>
      <c r="T682" s="3"/>
    </row>
    <row r="683" customFormat="false" ht="12.75" hidden="false" customHeight="false" outlineLevel="0" collapsed="false">
      <c r="A683" s="3" t="n">
        <f aca="false">IF(B683&lt;&gt;1,A682,IF(B682&lt;&gt;6,A682,IF(A682&lt;&gt;6,A682+1,1)))</f>
        <v>4</v>
      </c>
      <c r="B683" s="3" t="n">
        <f aca="false">IF(C683&lt;&gt;1,B682,IF(C682&lt;&gt;6,B682,IF(B682&lt;&gt;6,B682+1,1)))</f>
        <v>1</v>
      </c>
      <c r="C683" s="3" t="n">
        <f aca="false">IF(D683&lt;&gt;1,C682,IF(C682&lt;&gt;6,C682+1,1))</f>
        <v>6</v>
      </c>
      <c r="D683" s="3" t="n">
        <f aca="false">IF(D682&lt;&gt;6,D682+1,1)</f>
        <v>3</v>
      </c>
      <c r="E683" s="1" t="n">
        <f aca="false">A683+B683</f>
        <v>5</v>
      </c>
      <c r="F683" s="2" t="n">
        <f aca="false">C683+D683</f>
        <v>9</v>
      </c>
      <c r="G683" s="1" t="n">
        <f aca="false">A683+C683</f>
        <v>10</v>
      </c>
      <c r="H683" s="2" t="n">
        <f aca="false">B683+D683</f>
        <v>4</v>
      </c>
      <c r="I683" s="1" t="n">
        <f aca="false">A683+D683</f>
        <v>7</v>
      </c>
      <c r="J683" s="2" t="n">
        <f aca="false">B683+C683</f>
        <v>7</v>
      </c>
      <c r="K683" s="3" t="n">
        <f aca="false">IF(OR(AND($K$2=E683,$L$2=F683),AND($K$2=F683,$L$2=E683)),1,0)</f>
        <v>0</v>
      </c>
      <c r="M683" s="3" t="n">
        <f aca="false">IF(OR(AND($K$2=G683,$L$2=H683),AND($K$2=H683,$L$2=G683)),1,0)</f>
        <v>0</v>
      </c>
      <c r="O683" s="3" t="n">
        <f aca="false">IF(OR(AND($K$2=I683,$L$2=J683),AND($K$2=J683,$L$2=I683)),1,0)</f>
        <v>0</v>
      </c>
      <c r="Q683" s="3" t="n">
        <f aca="false">IF(SUM(K683:O683)&gt;0,1,0)</f>
        <v>0</v>
      </c>
      <c r="R683" s="3" t="str">
        <f aca="false">IF(Q683=0,"",CONCATENATE("(",A683,",",B683,",",C683,",",D683,")"))</f>
        <v/>
      </c>
      <c r="T683" s="3"/>
    </row>
    <row r="684" customFormat="false" ht="12.75" hidden="false" customHeight="false" outlineLevel="0" collapsed="false">
      <c r="A684" s="3" t="n">
        <f aca="false">IF(B684&lt;&gt;1,A683,IF(B683&lt;&gt;6,A683,IF(A683&lt;&gt;6,A683+1,1)))</f>
        <v>4</v>
      </c>
      <c r="B684" s="3" t="n">
        <f aca="false">IF(C684&lt;&gt;1,B683,IF(C683&lt;&gt;6,B683,IF(B683&lt;&gt;6,B683+1,1)))</f>
        <v>1</v>
      </c>
      <c r="C684" s="3" t="n">
        <f aca="false">IF(D684&lt;&gt;1,C683,IF(C683&lt;&gt;6,C683+1,1))</f>
        <v>6</v>
      </c>
      <c r="D684" s="3" t="n">
        <f aca="false">IF(D683&lt;&gt;6,D683+1,1)</f>
        <v>4</v>
      </c>
      <c r="E684" s="1" t="n">
        <f aca="false">A684+B684</f>
        <v>5</v>
      </c>
      <c r="F684" s="2" t="n">
        <f aca="false">C684+D684</f>
        <v>10</v>
      </c>
      <c r="G684" s="1" t="n">
        <f aca="false">A684+C684</f>
        <v>10</v>
      </c>
      <c r="H684" s="2" t="n">
        <f aca="false">B684+D684</f>
        <v>5</v>
      </c>
      <c r="I684" s="1" t="n">
        <f aca="false">A684+D684</f>
        <v>8</v>
      </c>
      <c r="J684" s="2" t="n">
        <f aca="false">B684+C684</f>
        <v>7</v>
      </c>
      <c r="K684" s="3" t="n">
        <f aca="false">IF(OR(AND($K$2=E684,$L$2=F684),AND($K$2=F684,$L$2=E684)),1,0)</f>
        <v>0</v>
      </c>
      <c r="M684" s="3" t="n">
        <f aca="false">IF(OR(AND($K$2=G684,$L$2=H684),AND($K$2=H684,$L$2=G684)),1,0)</f>
        <v>0</v>
      </c>
      <c r="O684" s="3" t="n">
        <f aca="false">IF(OR(AND($K$2=I684,$L$2=J684),AND($K$2=J684,$L$2=I684)),1,0)</f>
        <v>0</v>
      </c>
      <c r="Q684" s="3" t="n">
        <f aca="false">IF(SUM(K684:O684)&gt;0,1,0)</f>
        <v>0</v>
      </c>
      <c r="R684" s="3" t="str">
        <f aca="false">IF(Q684=0,"",CONCATENATE("(",A684,",",B684,",",C684,",",D684,")"))</f>
        <v/>
      </c>
      <c r="T684" s="3"/>
    </row>
    <row r="685" customFormat="false" ht="12.75" hidden="false" customHeight="false" outlineLevel="0" collapsed="false">
      <c r="A685" s="3" t="n">
        <f aca="false">IF(B685&lt;&gt;1,A684,IF(B684&lt;&gt;6,A684,IF(A684&lt;&gt;6,A684+1,1)))</f>
        <v>4</v>
      </c>
      <c r="B685" s="3" t="n">
        <f aca="false">IF(C685&lt;&gt;1,B684,IF(C684&lt;&gt;6,B684,IF(B684&lt;&gt;6,B684+1,1)))</f>
        <v>1</v>
      </c>
      <c r="C685" s="3" t="n">
        <f aca="false">IF(D685&lt;&gt;1,C684,IF(C684&lt;&gt;6,C684+1,1))</f>
        <v>6</v>
      </c>
      <c r="D685" s="3" t="n">
        <f aca="false">IF(D684&lt;&gt;6,D684+1,1)</f>
        <v>5</v>
      </c>
      <c r="E685" s="1" t="n">
        <f aca="false">A685+B685</f>
        <v>5</v>
      </c>
      <c r="F685" s="2" t="n">
        <f aca="false">C685+D685</f>
        <v>11</v>
      </c>
      <c r="G685" s="1" t="n">
        <f aca="false">A685+C685</f>
        <v>10</v>
      </c>
      <c r="H685" s="2" t="n">
        <f aca="false">B685+D685</f>
        <v>6</v>
      </c>
      <c r="I685" s="1" t="n">
        <f aca="false">A685+D685</f>
        <v>9</v>
      </c>
      <c r="J685" s="2" t="n">
        <f aca="false">B685+C685</f>
        <v>7</v>
      </c>
      <c r="K685" s="3" t="n">
        <f aca="false">IF(OR(AND($K$2=E685,$L$2=F685),AND($K$2=F685,$L$2=E685)),1,0)</f>
        <v>0</v>
      </c>
      <c r="M685" s="3" t="n">
        <f aca="false">IF(OR(AND($K$2=G685,$L$2=H685),AND($K$2=H685,$L$2=G685)),1,0)</f>
        <v>0</v>
      </c>
      <c r="O685" s="3" t="n">
        <f aca="false">IF(OR(AND($K$2=I685,$L$2=J685),AND($K$2=J685,$L$2=I685)),1,0)</f>
        <v>0</v>
      </c>
      <c r="Q685" s="3" t="n">
        <f aca="false">IF(SUM(K685:O685)&gt;0,1,0)</f>
        <v>0</v>
      </c>
      <c r="R685" s="3" t="str">
        <f aca="false">IF(Q685=0,"",CONCATENATE("(",A685,",",B685,",",C685,",",D685,")"))</f>
        <v/>
      </c>
      <c r="T685" s="3"/>
    </row>
    <row r="686" customFormat="false" ht="12.75" hidden="false" customHeight="false" outlineLevel="0" collapsed="false">
      <c r="A686" s="3" t="n">
        <f aca="false">IF(B686&lt;&gt;1,A685,IF(B685&lt;&gt;6,A685,IF(A685&lt;&gt;6,A685+1,1)))</f>
        <v>4</v>
      </c>
      <c r="B686" s="3" t="n">
        <f aca="false">IF(C686&lt;&gt;1,B685,IF(C685&lt;&gt;6,B685,IF(B685&lt;&gt;6,B685+1,1)))</f>
        <v>1</v>
      </c>
      <c r="C686" s="3" t="n">
        <f aca="false">IF(D686&lt;&gt;1,C685,IF(C685&lt;&gt;6,C685+1,1))</f>
        <v>6</v>
      </c>
      <c r="D686" s="3" t="n">
        <f aca="false">IF(D685&lt;&gt;6,D685+1,1)</f>
        <v>6</v>
      </c>
      <c r="E686" s="1" t="n">
        <f aca="false">A686+B686</f>
        <v>5</v>
      </c>
      <c r="F686" s="2" t="n">
        <f aca="false">C686+D686</f>
        <v>12</v>
      </c>
      <c r="G686" s="1" t="n">
        <f aca="false">A686+C686</f>
        <v>10</v>
      </c>
      <c r="H686" s="2" t="n">
        <f aca="false">B686+D686</f>
        <v>7</v>
      </c>
      <c r="I686" s="1" t="n">
        <f aca="false">A686+D686</f>
        <v>10</v>
      </c>
      <c r="J686" s="2" t="n">
        <f aca="false">B686+C686</f>
        <v>7</v>
      </c>
      <c r="K686" s="3" t="n">
        <f aca="false">IF(OR(AND($K$2=E686,$L$2=F686),AND($K$2=F686,$L$2=E686)),1,0)</f>
        <v>0</v>
      </c>
      <c r="M686" s="3" t="n">
        <f aca="false">IF(OR(AND($K$2=G686,$L$2=H686),AND($K$2=H686,$L$2=G686)),1,0)</f>
        <v>0</v>
      </c>
      <c r="O686" s="3" t="n">
        <f aca="false">IF(OR(AND($K$2=I686,$L$2=J686),AND($K$2=J686,$L$2=I686)),1,0)</f>
        <v>0</v>
      </c>
      <c r="Q686" s="3" t="n">
        <f aca="false">IF(SUM(K686:O686)&gt;0,1,0)</f>
        <v>0</v>
      </c>
      <c r="R686" s="3" t="str">
        <f aca="false">IF(Q686=0,"",CONCATENATE("(",A686,",",B686,",",C686,",",D686,")"))</f>
        <v/>
      </c>
      <c r="T686" s="3"/>
    </row>
    <row r="687" customFormat="false" ht="12.75" hidden="false" customHeight="false" outlineLevel="0" collapsed="false">
      <c r="A687" s="3" t="n">
        <f aca="false">IF(B687&lt;&gt;1,A686,IF(B686&lt;&gt;6,A686,IF(A686&lt;&gt;6,A686+1,1)))</f>
        <v>4</v>
      </c>
      <c r="B687" s="3" t="n">
        <f aca="false">IF(C687&lt;&gt;1,B686,IF(C686&lt;&gt;6,B686,IF(B686&lt;&gt;6,B686+1,1)))</f>
        <v>2</v>
      </c>
      <c r="C687" s="3" t="n">
        <f aca="false">IF(D687&lt;&gt;1,C686,IF(C686&lt;&gt;6,C686+1,1))</f>
        <v>1</v>
      </c>
      <c r="D687" s="3" t="n">
        <f aca="false">IF(D686&lt;&gt;6,D686+1,1)</f>
        <v>1</v>
      </c>
      <c r="E687" s="1" t="n">
        <f aca="false">A687+B687</f>
        <v>6</v>
      </c>
      <c r="F687" s="2" t="n">
        <f aca="false">C687+D687</f>
        <v>2</v>
      </c>
      <c r="G687" s="1" t="n">
        <f aca="false">A687+C687</f>
        <v>5</v>
      </c>
      <c r="H687" s="2" t="n">
        <f aca="false">B687+D687</f>
        <v>3</v>
      </c>
      <c r="I687" s="1" t="n">
        <f aca="false">A687+D687</f>
        <v>5</v>
      </c>
      <c r="J687" s="2" t="n">
        <f aca="false">B687+C687</f>
        <v>3</v>
      </c>
      <c r="K687" s="3" t="n">
        <f aca="false">IF(OR(AND($K$2=E687,$L$2=F687),AND($K$2=F687,$L$2=E687)),1,0)</f>
        <v>0</v>
      </c>
      <c r="M687" s="3" t="n">
        <f aca="false">IF(OR(AND($K$2=G687,$L$2=H687),AND($K$2=H687,$L$2=G687)),1,0)</f>
        <v>0</v>
      </c>
      <c r="O687" s="3" t="n">
        <f aca="false">IF(OR(AND($K$2=I687,$L$2=J687),AND($K$2=J687,$L$2=I687)),1,0)</f>
        <v>0</v>
      </c>
      <c r="Q687" s="3" t="n">
        <f aca="false">IF(SUM(K687:O687)&gt;0,1,0)</f>
        <v>0</v>
      </c>
      <c r="R687" s="3" t="str">
        <f aca="false">IF(Q687=0,"",CONCATENATE("(",A687,",",B687,",",C687,",",D687,")"))</f>
        <v/>
      </c>
      <c r="T687" s="3"/>
    </row>
    <row r="688" customFormat="false" ht="12.75" hidden="false" customHeight="false" outlineLevel="0" collapsed="false">
      <c r="A688" s="3" t="n">
        <f aca="false">IF(B688&lt;&gt;1,A687,IF(B687&lt;&gt;6,A687,IF(A687&lt;&gt;6,A687+1,1)))</f>
        <v>4</v>
      </c>
      <c r="B688" s="3" t="n">
        <f aca="false">IF(C688&lt;&gt;1,B687,IF(C687&lt;&gt;6,B687,IF(B687&lt;&gt;6,B687+1,1)))</f>
        <v>2</v>
      </c>
      <c r="C688" s="3" t="n">
        <f aca="false">IF(D688&lt;&gt;1,C687,IF(C687&lt;&gt;6,C687+1,1))</f>
        <v>1</v>
      </c>
      <c r="D688" s="3" t="n">
        <f aca="false">IF(D687&lt;&gt;6,D687+1,1)</f>
        <v>2</v>
      </c>
      <c r="E688" s="1" t="n">
        <f aca="false">A688+B688</f>
        <v>6</v>
      </c>
      <c r="F688" s="2" t="n">
        <f aca="false">C688+D688</f>
        <v>3</v>
      </c>
      <c r="G688" s="1" t="n">
        <f aca="false">A688+C688</f>
        <v>5</v>
      </c>
      <c r="H688" s="2" t="n">
        <f aca="false">B688+D688</f>
        <v>4</v>
      </c>
      <c r="I688" s="1" t="n">
        <f aca="false">A688+D688</f>
        <v>6</v>
      </c>
      <c r="J688" s="2" t="n">
        <f aca="false">B688+C688</f>
        <v>3</v>
      </c>
      <c r="K688" s="3" t="n">
        <f aca="false">IF(OR(AND($K$2=E688,$L$2=F688),AND($K$2=F688,$L$2=E688)),1,0)</f>
        <v>0</v>
      </c>
      <c r="M688" s="3" t="n">
        <f aca="false">IF(OR(AND($K$2=G688,$L$2=H688),AND($K$2=H688,$L$2=G688)),1,0)</f>
        <v>0</v>
      </c>
      <c r="O688" s="3" t="n">
        <f aca="false">IF(OR(AND($K$2=I688,$L$2=J688),AND($K$2=J688,$L$2=I688)),1,0)</f>
        <v>0</v>
      </c>
      <c r="Q688" s="3" t="n">
        <f aca="false">IF(SUM(K688:O688)&gt;0,1,0)</f>
        <v>0</v>
      </c>
      <c r="R688" s="3" t="str">
        <f aca="false">IF(Q688=0,"",CONCATENATE("(",A688,",",B688,",",C688,",",D688,")"))</f>
        <v/>
      </c>
      <c r="T688" s="3"/>
    </row>
    <row r="689" customFormat="false" ht="12.75" hidden="false" customHeight="false" outlineLevel="0" collapsed="false">
      <c r="A689" s="3" t="n">
        <f aca="false">IF(B689&lt;&gt;1,A688,IF(B688&lt;&gt;6,A688,IF(A688&lt;&gt;6,A688+1,1)))</f>
        <v>4</v>
      </c>
      <c r="B689" s="3" t="n">
        <f aca="false">IF(C689&lt;&gt;1,B688,IF(C688&lt;&gt;6,B688,IF(B688&lt;&gt;6,B688+1,1)))</f>
        <v>2</v>
      </c>
      <c r="C689" s="3" t="n">
        <f aca="false">IF(D689&lt;&gt;1,C688,IF(C688&lt;&gt;6,C688+1,1))</f>
        <v>1</v>
      </c>
      <c r="D689" s="3" t="n">
        <f aca="false">IF(D688&lt;&gt;6,D688+1,1)</f>
        <v>3</v>
      </c>
      <c r="E689" s="1" t="n">
        <f aca="false">A689+B689</f>
        <v>6</v>
      </c>
      <c r="F689" s="2" t="n">
        <f aca="false">C689+D689</f>
        <v>4</v>
      </c>
      <c r="G689" s="1" t="n">
        <f aca="false">A689+C689</f>
        <v>5</v>
      </c>
      <c r="H689" s="2" t="n">
        <f aca="false">B689+D689</f>
        <v>5</v>
      </c>
      <c r="I689" s="1" t="n">
        <f aca="false">A689+D689</f>
        <v>7</v>
      </c>
      <c r="J689" s="2" t="n">
        <f aca="false">B689+C689</f>
        <v>3</v>
      </c>
      <c r="K689" s="3" t="n">
        <f aca="false">IF(OR(AND($K$2=E689,$L$2=F689),AND($K$2=F689,$L$2=E689)),1,0)</f>
        <v>0</v>
      </c>
      <c r="M689" s="3" t="n">
        <f aca="false">IF(OR(AND($K$2=G689,$L$2=H689),AND($K$2=H689,$L$2=G689)),1,0)</f>
        <v>0</v>
      </c>
      <c r="O689" s="3" t="n">
        <f aca="false">IF(OR(AND($K$2=I689,$L$2=J689),AND($K$2=J689,$L$2=I689)),1,0)</f>
        <v>0</v>
      </c>
      <c r="Q689" s="3" t="n">
        <f aca="false">IF(SUM(K689:O689)&gt;0,1,0)</f>
        <v>0</v>
      </c>
      <c r="R689" s="3" t="str">
        <f aca="false">IF(Q689=0,"",CONCATENATE("(",A689,",",B689,",",C689,",",D689,")"))</f>
        <v/>
      </c>
      <c r="T689" s="3"/>
    </row>
    <row r="690" customFormat="false" ht="12.75" hidden="false" customHeight="false" outlineLevel="0" collapsed="false">
      <c r="A690" s="3" t="n">
        <f aca="false">IF(B690&lt;&gt;1,A689,IF(B689&lt;&gt;6,A689,IF(A689&lt;&gt;6,A689+1,1)))</f>
        <v>4</v>
      </c>
      <c r="B690" s="3" t="n">
        <f aca="false">IF(C690&lt;&gt;1,B689,IF(C689&lt;&gt;6,B689,IF(B689&lt;&gt;6,B689+1,1)))</f>
        <v>2</v>
      </c>
      <c r="C690" s="3" t="n">
        <f aca="false">IF(D690&lt;&gt;1,C689,IF(C689&lt;&gt;6,C689+1,1))</f>
        <v>1</v>
      </c>
      <c r="D690" s="3" t="n">
        <f aca="false">IF(D689&lt;&gt;6,D689+1,1)</f>
        <v>4</v>
      </c>
      <c r="E690" s="1" t="n">
        <f aca="false">A690+B690</f>
        <v>6</v>
      </c>
      <c r="F690" s="2" t="n">
        <f aca="false">C690+D690</f>
        <v>5</v>
      </c>
      <c r="G690" s="1" t="n">
        <f aca="false">A690+C690</f>
        <v>5</v>
      </c>
      <c r="H690" s="2" t="n">
        <f aca="false">B690+D690</f>
        <v>6</v>
      </c>
      <c r="I690" s="1" t="n">
        <f aca="false">A690+D690</f>
        <v>8</v>
      </c>
      <c r="J690" s="2" t="n">
        <f aca="false">B690+C690</f>
        <v>3</v>
      </c>
      <c r="K690" s="3" t="n">
        <f aca="false">IF(OR(AND($K$2=E690,$L$2=F690),AND($K$2=F690,$L$2=E690)),1,0)</f>
        <v>0</v>
      </c>
      <c r="M690" s="3" t="n">
        <f aca="false">IF(OR(AND($K$2=G690,$L$2=H690),AND($K$2=H690,$L$2=G690)),1,0)</f>
        <v>0</v>
      </c>
      <c r="O690" s="3" t="n">
        <f aca="false">IF(OR(AND($K$2=I690,$L$2=J690),AND($K$2=J690,$L$2=I690)),1,0)</f>
        <v>0</v>
      </c>
      <c r="Q690" s="3" t="n">
        <f aca="false">IF(SUM(K690:O690)&gt;0,1,0)</f>
        <v>0</v>
      </c>
      <c r="R690" s="3" t="str">
        <f aca="false">IF(Q690=0,"",CONCATENATE("(",A690,",",B690,",",C690,",",D690,")"))</f>
        <v/>
      </c>
      <c r="T690" s="3"/>
    </row>
    <row r="691" customFormat="false" ht="12.75" hidden="false" customHeight="false" outlineLevel="0" collapsed="false">
      <c r="A691" s="3" t="n">
        <f aca="false">IF(B691&lt;&gt;1,A690,IF(B690&lt;&gt;6,A690,IF(A690&lt;&gt;6,A690+1,1)))</f>
        <v>4</v>
      </c>
      <c r="B691" s="3" t="n">
        <f aca="false">IF(C691&lt;&gt;1,B690,IF(C690&lt;&gt;6,B690,IF(B690&lt;&gt;6,B690+1,1)))</f>
        <v>2</v>
      </c>
      <c r="C691" s="3" t="n">
        <f aca="false">IF(D691&lt;&gt;1,C690,IF(C690&lt;&gt;6,C690+1,1))</f>
        <v>1</v>
      </c>
      <c r="D691" s="3" t="n">
        <f aca="false">IF(D690&lt;&gt;6,D690+1,1)</f>
        <v>5</v>
      </c>
      <c r="E691" s="1" t="n">
        <f aca="false">A691+B691</f>
        <v>6</v>
      </c>
      <c r="F691" s="2" t="n">
        <f aca="false">C691+D691</f>
        <v>6</v>
      </c>
      <c r="G691" s="1" t="n">
        <f aca="false">A691+C691</f>
        <v>5</v>
      </c>
      <c r="H691" s="2" t="n">
        <f aca="false">B691+D691</f>
        <v>7</v>
      </c>
      <c r="I691" s="1" t="n">
        <f aca="false">A691+D691</f>
        <v>9</v>
      </c>
      <c r="J691" s="2" t="n">
        <f aca="false">B691+C691</f>
        <v>3</v>
      </c>
      <c r="K691" s="3" t="n">
        <f aca="false">IF(OR(AND($K$2=E691,$L$2=F691),AND($K$2=F691,$L$2=E691)),1,0)</f>
        <v>0</v>
      </c>
      <c r="M691" s="3" t="n">
        <f aca="false">IF(OR(AND($K$2=G691,$L$2=H691),AND($K$2=H691,$L$2=G691)),1,0)</f>
        <v>0</v>
      </c>
      <c r="O691" s="3" t="n">
        <f aca="false">IF(OR(AND($K$2=I691,$L$2=J691),AND($K$2=J691,$L$2=I691)),1,0)</f>
        <v>0</v>
      </c>
      <c r="Q691" s="3" t="n">
        <f aca="false">IF(SUM(K691:O691)&gt;0,1,0)</f>
        <v>0</v>
      </c>
      <c r="R691" s="3" t="str">
        <f aca="false">IF(Q691=0,"",CONCATENATE("(",A691,",",B691,",",C691,",",D691,")"))</f>
        <v/>
      </c>
      <c r="T691" s="3"/>
    </row>
    <row r="692" customFormat="false" ht="12.75" hidden="false" customHeight="false" outlineLevel="0" collapsed="false">
      <c r="A692" s="3" t="n">
        <f aca="false">IF(B692&lt;&gt;1,A691,IF(B691&lt;&gt;6,A691,IF(A691&lt;&gt;6,A691+1,1)))</f>
        <v>4</v>
      </c>
      <c r="B692" s="3" t="n">
        <f aca="false">IF(C692&lt;&gt;1,B691,IF(C691&lt;&gt;6,B691,IF(B691&lt;&gt;6,B691+1,1)))</f>
        <v>2</v>
      </c>
      <c r="C692" s="3" t="n">
        <f aca="false">IF(D692&lt;&gt;1,C691,IF(C691&lt;&gt;6,C691+1,1))</f>
        <v>1</v>
      </c>
      <c r="D692" s="3" t="n">
        <f aca="false">IF(D691&lt;&gt;6,D691+1,1)</f>
        <v>6</v>
      </c>
      <c r="E692" s="1" t="n">
        <f aca="false">A692+B692</f>
        <v>6</v>
      </c>
      <c r="F692" s="2" t="n">
        <f aca="false">C692+D692</f>
        <v>7</v>
      </c>
      <c r="G692" s="1" t="n">
        <f aca="false">A692+C692</f>
        <v>5</v>
      </c>
      <c r="H692" s="2" t="n">
        <f aca="false">B692+D692</f>
        <v>8</v>
      </c>
      <c r="I692" s="1" t="n">
        <f aca="false">A692+D692</f>
        <v>10</v>
      </c>
      <c r="J692" s="2" t="n">
        <f aca="false">B692+C692</f>
        <v>3</v>
      </c>
      <c r="K692" s="3" t="n">
        <f aca="false">IF(OR(AND($K$2=E692,$L$2=F692),AND($K$2=F692,$L$2=E692)),1,0)</f>
        <v>0</v>
      </c>
      <c r="M692" s="3" t="n">
        <f aca="false">IF(OR(AND($K$2=G692,$L$2=H692),AND($K$2=H692,$L$2=G692)),1,0)</f>
        <v>0</v>
      </c>
      <c r="O692" s="3" t="n">
        <f aca="false">IF(OR(AND($K$2=I692,$L$2=J692),AND($K$2=J692,$L$2=I692)),1,0)</f>
        <v>0</v>
      </c>
      <c r="Q692" s="3" t="n">
        <f aca="false">IF(SUM(K692:O692)&gt;0,1,0)</f>
        <v>0</v>
      </c>
      <c r="R692" s="3" t="str">
        <f aca="false">IF(Q692=0,"",CONCATENATE("(",A692,",",B692,",",C692,",",D692,")"))</f>
        <v/>
      </c>
      <c r="T692" s="3"/>
    </row>
    <row r="693" customFormat="false" ht="12.75" hidden="false" customHeight="false" outlineLevel="0" collapsed="false">
      <c r="A693" s="3" t="n">
        <f aca="false">IF(B693&lt;&gt;1,A692,IF(B692&lt;&gt;6,A692,IF(A692&lt;&gt;6,A692+1,1)))</f>
        <v>4</v>
      </c>
      <c r="B693" s="3" t="n">
        <f aca="false">IF(C693&lt;&gt;1,B692,IF(C692&lt;&gt;6,B692,IF(B692&lt;&gt;6,B692+1,1)))</f>
        <v>2</v>
      </c>
      <c r="C693" s="3" t="n">
        <f aca="false">IF(D693&lt;&gt;1,C692,IF(C692&lt;&gt;6,C692+1,1))</f>
        <v>2</v>
      </c>
      <c r="D693" s="3" t="n">
        <f aca="false">IF(D692&lt;&gt;6,D692+1,1)</f>
        <v>1</v>
      </c>
      <c r="E693" s="1" t="n">
        <f aca="false">A693+B693</f>
        <v>6</v>
      </c>
      <c r="F693" s="2" t="n">
        <f aca="false">C693+D693</f>
        <v>3</v>
      </c>
      <c r="G693" s="1" t="n">
        <f aca="false">A693+C693</f>
        <v>6</v>
      </c>
      <c r="H693" s="2" t="n">
        <f aca="false">B693+D693</f>
        <v>3</v>
      </c>
      <c r="I693" s="1" t="n">
        <f aca="false">A693+D693</f>
        <v>5</v>
      </c>
      <c r="J693" s="2" t="n">
        <f aca="false">B693+C693</f>
        <v>4</v>
      </c>
      <c r="K693" s="3" t="n">
        <f aca="false">IF(OR(AND($K$2=E693,$L$2=F693),AND($K$2=F693,$L$2=E693)),1,0)</f>
        <v>0</v>
      </c>
      <c r="M693" s="3" t="n">
        <f aca="false">IF(OR(AND($K$2=G693,$L$2=H693),AND($K$2=H693,$L$2=G693)),1,0)</f>
        <v>0</v>
      </c>
      <c r="O693" s="3" t="n">
        <f aca="false">IF(OR(AND($K$2=I693,$L$2=J693),AND($K$2=J693,$L$2=I693)),1,0)</f>
        <v>0</v>
      </c>
      <c r="Q693" s="3" t="n">
        <f aca="false">IF(SUM(K693:O693)&gt;0,1,0)</f>
        <v>0</v>
      </c>
      <c r="R693" s="3" t="str">
        <f aca="false">IF(Q693=0,"",CONCATENATE("(",A693,",",B693,",",C693,",",D693,")"))</f>
        <v/>
      </c>
      <c r="T693" s="3"/>
    </row>
    <row r="694" customFormat="false" ht="12.75" hidden="false" customHeight="false" outlineLevel="0" collapsed="false">
      <c r="A694" s="3" t="n">
        <f aca="false">IF(B694&lt;&gt;1,A693,IF(B693&lt;&gt;6,A693,IF(A693&lt;&gt;6,A693+1,1)))</f>
        <v>4</v>
      </c>
      <c r="B694" s="3" t="n">
        <f aca="false">IF(C694&lt;&gt;1,B693,IF(C693&lt;&gt;6,B693,IF(B693&lt;&gt;6,B693+1,1)))</f>
        <v>2</v>
      </c>
      <c r="C694" s="3" t="n">
        <f aca="false">IF(D694&lt;&gt;1,C693,IF(C693&lt;&gt;6,C693+1,1))</f>
        <v>2</v>
      </c>
      <c r="D694" s="3" t="n">
        <f aca="false">IF(D693&lt;&gt;6,D693+1,1)</f>
        <v>2</v>
      </c>
      <c r="E694" s="1" t="n">
        <f aca="false">A694+B694</f>
        <v>6</v>
      </c>
      <c r="F694" s="2" t="n">
        <f aca="false">C694+D694</f>
        <v>4</v>
      </c>
      <c r="G694" s="1" t="n">
        <f aca="false">A694+C694</f>
        <v>6</v>
      </c>
      <c r="H694" s="2" t="n">
        <f aca="false">B694+D694</f>
        <v>4</v>
      </c>
      <c r="I694" s="1" t="n">
        <f aca="false">A694+D694</f>
        <v>6</v>
      </c>
      <c r="J694" s="2" t="n">
        <f aca="false">B694+C694</f>
        <v>4</v>
      </c>
      <c r="K694" s="3" t="n">
        <f aca="false">IF(OR(AND($K$2=E694,$L$2=F694),AND($K$2=F694,$L$2=E694)),1,0)</f>
        <v>0</v>
      </c>
      <c r="M694" s="3" t="n">
        <f aca="false">IF(OR(AND($K$2=G694,$L$2=H694),AND($K$2=H694,$L$2=G694)),1,0)</f>
        <v>0</v>
      </c>
      <c r="O694" s="3" t="n">
        <f aca="false">IF(OR(AND($K$2=I694,$L$2=J694),AND($K$2=J694,$L$2=I694)),1,0)</f>
        <v>0</v>
      </c>
      <c r="Q694" s="3" t="n">
        <f aca="false">IF(SUM(K694:O694)&gt;0,1,0)</f>
        <v>0</v>
      </c>
      <c r="R694" s="3" t="str">
        <f aca="false">IF(Q694=0,"",CONCATENATE("(",A694,",",B694,",",C694,",",D694,")"))</f>
        <v/>
      </c>
      <c r="T694" s="3"/>
    </row>
    <row r="695" customFormat="false" ht="12.75" hidden="false" customHeight="false" outlineLevel="0" collapsed="false">
      <c r="A695" s="3" t="n">
        <f aca="false">IF(B695&lt;&gt;1,A694,IF(B694&lt;&gt;6,A694,IF(A694&lt;&gt;6,A694+1,1)))</f>
        <v>4</v>
      </c>
      <c r="B695" s="3" t="n">
        <f aca="false">IF(C695&lt;&gt;1,B694,IF(C694&lt;&gt;6,B694,IF(B694&lt;&gt;6,B694+1,1)))</f>
        <v>2</v>
      </c>
      <c r="C695" s="3" t="n">
        <f aca="false">IF(D695&lt;&gt;1,C694,IF(C694&lt;&gt;6,C694+1,1))</f>
        <v>2</v>
      </c>
      <c r="D695" s="3" t="n">
        <f aca="false">IF(D694&lt;&gt;6,D694+1,1)</f>
        <v>3</v>
      </c>
      <c r="E695" s="1" t="n">
        <f aca="false">A695+B695</f>
        <v>6</v>
      </c>
      <c r="F695" s="2" t="n">
        <f aca="false">C695+D695</f>
        <v>5</v>
      </c>
      <c r="G695" s="1" t="n">
        <f aca="false">A695+C695</f>
        <v>6</v>
      </c>
      <c r="H695" s="2" t="n">
        <f aca="false">B695+D695</f>
        <v>5</v>
      </c>
      <c r="I695" s="1" t="n">
        <f aca="false">A695+D695</f>
        <v>7</v>
      </c>
      <c r="J695" s="2" t="n">
        <f aca="false">B695+C695</f>
        <v>4</v>
      </c>
      <c r="K695" s="3" t="n">
        <f aca="false">IF(OR(AND($K$2=E695,$L$2=F695),AND($K$2=F695,$L$2=E695)),1,0)</f>
        <v>0</v>
      </c>
      <c r="M695" s="3" t="n">
        <f aca="false">IF(OR(AND($K$2=G695,$L$2=H695),AND($K$2=H695,$L$2=G695)),1,0)</f>
        <v>0</v>
      </c>
      <c r="O695" s="3" t="n">
        <f aca="false">IF(OR(AND($K$2=I695,$L$2=J695),AND($K$2=J695,$L$2=I695)),1,0)</f>
        <v>0</v>
      </c>
      <c r="Q695" s="3" t="n">
        <f aca="false">IF(SUM(K695:O695)&gt;0,1,0)</f>
        <v>0</v>
      </c>
      <c r="R695" s="3" t="str">
        <f aca="false">IF(Q695=0,"",CONCATENATE("(",A695,",",B695,",",C695,",",D695,")"))</f>
        <v/>
      </c>
      <c r="T695" s="3"/>
    </row>
    <row r="696" customFormat="false" ht="12.75" hidden="false" customHeight="false" outlineLevel="0" collapsed="false">
      <c r="A696" s="3" t="n">
        <f aca="false">IF(B696&lt;&gt;1,A695,IF(B695&lt;&gt;6,A695,IF(A695&lt;&gt;6,A695+1,1)))</f>
        <v>4</v>
      </c>
      <c r="B696" s="3" t="n">
        <f aca="false">IF(C696&lt;&gt;1,B695,IF(C695&lt;&gt;6,B695,IF(B695&lt;&gt;6,B695+1,1)))</f>
        <v>2</v>
      </c>
      <c r="C696" s="3" t="n">
        <f aca="false">IF(D696&lt;&gt;1,C695,IF(C695&lt;&gt;6,C695+1,1))</f>
        <v>2</v>
      </c>
      <c r="D696" s="3" t="n">
        <f aca="false">IF(D695&lt;&gt;6,D695+1,1)</f>
        <v>4</v>
      </c>
      <c r="E696" s="1" t="n">
        <f aca="false">A696+B696</f>
        <v>6</v>
      </c>
      <c r="F696" s="2" t="n">
        <f aca="false">C696+D696</f>
        <v>6</v>
      </c>
      <c r="G696" s="1" t="n">
        <f aca="false">A696+C696</f>
        <v>6</v>
      </c>
      <c r="H696" s="2" t="n">
        <f aca="false">B696+D696</f>
        <v>6</v>
      </c>
      <c r="I696" s="1" t="n">
        <f aca="false">A696+D696</f>
        <v>8</v>
      </c>
      <c r="J696" s="2" t="n">
        <f aca="false">B696+C696</f>
        <v>4</v>
      </c>
      <c r="K696" s="3" t="n">
        <f aca="false">IF(OR(AND($K$2=E696,$L$2=F696),AND($K$2=F696,$L$2=E696)),1,0)</f>
        <v>0</v>
      </c>
      <c r="M696" s="3" t="n">
        <f aca="false">IF(OR(AND($K$2=G696,$L$2=H696),AND($K$2=H696,$L$2=G696)),1,0)</f>
        <v>0</v>
      </c>
      <c r="O696" s="3" t="n">
        <f aca="false">IF(OR(AND($K$2=I696,$L$2=J696),AND($K$2=J696,$L$2=I696)),1,0)</f>
        <v>0</v>
      </c>
      <c r="Q696" s="3" t="n">
        <f aca="false">IF(SUM(K696:O696)&gt;0,1,0)</f>
        <v>0</v>
      </c>
      <c r="R696" s="3" t="str">
        <f aca="false">IF(Q696=0,"",CONCATENATE("(",A696,",",B696,",",C696,",",D696,")"))</f>
        <v/>
      </c>
      <c r="T696" s="3"/>
    </row>
    <row r="697" customFormat="false" ht="12.75" hidden="false" customHeight="false" outlineLevel="0" collapsed="false">
      <c r="A697" s="3" t="n">
        <f aca="false">IF(B697&lt;&gt;1,A696,IF(B696&lt;&gt;6,A696,IF(A696&lt;&gt;6,A696+1,1)))</f>
        <v>4</v>
      </c>
      <c r="B697" s="3" t="n">
        <f aca="false">IF(C697&lt;&gt;1,B696,IF(C696&lt;&gt;6,B696,IF(B696&lt;&gt;6,B696+1,1)))</f>
        <v>2</v>
      </c>
      <c r="C697" s="3" t="n">
        <f aca="false">IF(D697&lt;&gt;1,C696,IF(C696&lt;&gt;6,C696+1,1))</f>
        <v>2</v>
      </c>
      <c r="D697" s="3" t="n">
        <f aca="false">IF(D696&lt;&gt;6,D696+1,1)</f>
        <v>5</v>
      </c>
      <c r="E697" s="1" t="n">
        <f aca="false">A697+B697</f>
        <v>6</v>
      </c>
      <c r="F697" s="2" t="n">
        <f aca="false">C697+D697</f>
        <v>7</v>
      </c>
      <c r="G697" s="1" t="n">
        <f aca="false">A697+C697</f>
        <v>6</v>
      </c>
      <c r="H697" s="2" t="n">
        <f aca="false">B697+D697</f>
        <v>7</v>
      </c>
      <c r="I697" s="1" t="n">
        <f aca="false">A697+D697</f>
        <v>9</v>
      </c>
      <c r="J697" s="2" t="n">
        <f aca="false">B697+C697</f>
        <v>4</v>
      </c>
      <c r="K697" s="3" t="n">
        <f aca="false">IF(OR(AND($K$2=E697,$L$2=F697),AND($K$2=F697,$L$2=E697)),1,0)</f>
        <v>0</v>
      </c>
      <c r="M697" s="3" t="n">
        <f aca="false">IF(OR(AND($K$2=G697,$L$2=H697),AND($K$2=H697,$L$2=G697)),1,0)</f>
        <v>0</v>
      </c>
      <c r="O697" s="3" t="n">
        <f aca="false">IF(OR(AND($K$2=I697,$L$2=J697),AND($K$2=J697,$L$2=I697)),1,0)</f>
        <v>0</v>
      </c>
      <c r="Q697" s="3" t="n">
        <f aca="false">IF(SUM(K697:O697)&gt;0,1,0)</f>
        <v>0</v>
      </c>
      <c r="R697" s="3" t="str">
        <f aca="false">IF(Q697=0,"",CONCATENATE("(",A697,",",B697,",",C697,",",D697,")"))</f>
        <v/>
      </c>
      <c r="T697" s="3"/>
    </row>
    <row r="698" customFormat="false" ht="12.75" hidden="false" customHeight="false" outlineLevel="0" collapsed="false">
      <c r="A698" s="3" t="n">
        <f aca="false">IF(B698&lt;&gt;1,A697,IF(B697&lt;&gt;6,A697,IF(A697&lt;&gt;6,A697+1,1)))</f>
        <v>4</v>
      </c>
      <c r="B698" s="3" t="n">
        <f aca="false">IF(C698&lt;&gt;1,B697,IF(C697&lt;&gt;6,B697,IF(B697&lt;&gt;6,B697+1,1)))</f>
        <v>2</v>
      </c>
      <c r="C698" s="3" t="n">
        <f aca="false">IF(D698&lt;&gt;1,C697,IF(C697&lt;&gt;6,C697+1,1))</f>
        <v>2</v>
      </c>
      <c r="D698" s="3" t="n">
        <f aca="false">IF(D697&lt;&gt;6,D697+1,1)</f>
        <v>6</v>
      </c>
      <c r="E698" s="1" t="n">
        <f aca="false">A698+B698</f>
        <v>6</v>
      </c>
      <c r="F698" s="2" t="n">
        <f aca="false">C698+D698</f>
        <v>8</v>
      </c>
      <c r="G698" s="1" t="n">
        <f aca="false">A698+C698</f>
        <v>6</v>
      </c>
      <c r="H698" s="2" t="n">
        <f aca="false">B698+D698</f>
        <v>8</v>
      </c>
      <c r="I698" s="1" t="n">
        <f aca="false">A698+D698</f>
        <v>10</v>
      </c>
      <c r="J698" s="2" t="n">
        <f aca="false">B698+C698</f>
        <v>4</v>
      </c>
      <c r="K698" s="3" t="n">
        <f aca="false">IF(OR(AND($K$2=E698,$L$2=F698),AND($K$2=F698,$L$2=E698)),1,0)</f>
        <v>0</v>
      </c>
      <c r="M698" s="3" t="n">
        <f aca="false">IF(OR(AND($K$2=G698,$L$2=H698),AND($K$2=H698,$L$2=G698)),1,0)</f>
        <v>0</v>
      </c>
      <c r="O698" s="3" t="n">
        <f aca="false">IF(OR(AND($K$2=I698,$L$2=J698),AND($K$2=J698,$L$2=I698)),1,0)</f>
        <v>0</v>
      </c>
      <c r="Q698" s="3" t="n">
        <f aca="false">IF(SUM(K698:O698)&gt;0,1,0)</f>
        <v>0</v>
      </c>
      <c r="R698" s="3" t="str">
        <f aca="false">IF(Q698=0,"",CONCATENATE("(",A698,",",B698,",",C698,",",D698,")"))</f>
        <v/>
      </c>
      <c r="T698" s="3"/>
    </row>
    <row r="699" customFormat="false" ht="12.75" hidden="false" customHeight="false" outlineLevel="0" collapsed="false">
      <c r="A699" s="3" t="n">
        <f aca="false">IF(B699&lt;&gt;1,A698,IF(B698&lt;&gt;6,A698,IF(A698&lt;&gt;6,A698+1,1)))</f>
        <v>4</v>
      </c>
      <c r="B699" s="3" t="n">
        <f aca="false">IF(C699&lt;&gt;1,B698,IF(C698&lt;&gt;6,B698,IF(B698&lt;&gt;6,B698+1,1)))</f>
        <v>2</v>
      </c>
      <c r="C699" s="3" t="n">
        <f aca="false">IF(D699&lt;&gt;1,C698,IF(C698&lt;&gt;6,C698+1,1))</f>
        <v>3</v>
      </c>
      <c r="D699" s="3" t="n">
        <f aca="false">IF(D698&lt;&gt;6,D698+1,1)</f>
        <v>1</v>
      </c>
      <c r="E699" s="1" t="n">
        <f aca="false">A699+B699</f>
        <v>6</v>
      </c>
      <c r="F699" s="2" t="n">
        <f aca="false">C699+D699</f>
        <v>4</v>
      </c>
      <c r="G699" s="1" t="n">
        <f aca="false">A699+C699</f>
        <v>7</v>
      </c>
      <c r="H699" s="2" t="n">
        <f aca="false">B699+D699</f>
        <v>3</v>
      </c>
      <c r="I699" s="1" t="n">
        <f aca="false">A699+D699</f>
        <v>5</v>
      </c>
      <c r="J699" s="2" t="n">
        <f aca="false">B699+C699</f>
        <v>5</v>
      </c>
      <c r="K699" s="3" t="n">
        <f aca="false">IF(OR(AND($K$2=E699,$L$2=F699),AND($K$2=F699,$L$2=E699)),1,0)</f>
        <v>0</v>
      </c>
      <c r="M699" s="3" t="n">
        <f aca="false">IF(OR(AND($K$2=G699,$L$2=H699),AND($K$2=H699,$L$2=G699)),1,0)</f>
        <v>0</v>
      </c>
      <c r="O699" s="3" t="n">
        <f aca="false">IF(OR(AND($K$2=I699,$L$2=J699),AND($K$2=J699,$L$2=I699)),1,0)</f>
        <v>0</v>
      </c>
      <c r="Q699" s="3" t="n">
        <f aca="false">IF(SUM(K699:O699)&gt;0,1,0)</f>
        <v>0</v>
      </c>
      <c r="R699" s="3" t="str">
        <f aca="false">IF(Q699=0,"",CONCATENATE("(",A699,",",B699,",",C699,",",D699,")"))</f>
        <v/>
      </c>
      <c r="T699" s="3"/>
    </row>
    <row r="700" customFormat="false" ht="12.75" hidden="false" customHeight="false" outlineLevel="0" collapsed="false">
      <c r="A700" s="3" t="n">
        <f aca="false">IF(B700&lt;&gt;1,A699,IF(B699&lt;&gt;6,A699,IF(A699&lt;&gt;6,A699+1,1)))</f>
        <v>4</v>
      </c>
      <c r="B700" s="3" t="n">
        <f aca="false">IF(C700&lt;&gt;1,B699,IF(C699&lt;&gt;6,B699,IF(B699&lt;&gt;6,B699+1,1)))</f>
        <v>2</v>
      </c>
      <c r="C700" s="3" t="n">
        <f aca="false">IF(D700&lt;&gt;1,C699,IF(C699&lt;&gt;6,C699+1,1))</f>
        <v>3</v>
      </c>
      <c r="D700" s="3" t="n">
        <f aca="false">IF(D699&lt;&gt;6,D699+1,1)</f>
        <v>2</v>
      </c>
      <c r="E700" s="1" t="n">
        <f aca="false">A700+B700</f>
        <v>6</v>
      </c>
      <c r="F700" s="2" t="n">
        <f aca="false">C700+D700</f>
        <v>5</v>
      </c>
      <c r="G700" s="1" t="n">
        <f aca="false">A700+C700</f>
        <v>7</v>
      </c>
      <c r="H700" s="2" t="n">
        <f aca="false">B700+D700</f>
        <v>4</v>
      </c>
      <c r="I700" s="1" t="n">
        <f aca="false">A700+D700</f>
        <v>6</v>
      </c>
      <c r="J700" s="2" t="n">
        <f aca="false">B700+C700</f>
        <v>5</v>
      </c>
      <c r="K700" s="3" t="n">
        <f aca="false">IF(OR(AND($K$2=E700,$L$2=F700),AND($K$2=F700,$L$2=E700)),1,0)</f>
        <v>0</v>
      </c>
      <c r="M700" s="3" t="n">
        <f aca="false">IF(OR(AND($K$2=G700,$L$2=H700),AND($K$2=H700,$L$2=G700)),1,0)</f>
        <v>0</v>
      </c>
      <c r="O700" s="3" t="n">
        <f aca="false">IF(OR(AND($K$2=I700,$L$2=J700),AND($K$2=J700,$L$2=I700)),1,0)</f>
        <v>0</v>
      </c>
      <c r="Q700" s="3" t="n">
        <f aca="false">IF(SUM(K700:O700)&gt;0,1,0)</f>
        <v>0</v>
      </c>
      <c r="R700" s="3" t="str">
        <f aca="false">IF(Q700=0,"",CONCATENATE("(",A700,",",B700,",",C700,",",D700,")"))</f>
        <v/>
      </c>
      <c r="T700" s="3"/>
    </row>
    <row r="701" customFormat="false" ht="12.75" hidden="false" customHeight="false" outlineLevel="0" collapsed="false">
      <c r="A701" s="3" t="n">
        <f aca="false">IF(B701&lt;&gt;1,A700,IF(B700&lt;&gt;6,A700,IF(A700&lt;&gt;6,A700+1,1)))</f>
        <v>4</v>
      </c>
      <c r="B701" s="3" t="n">
        <f aca="false">IF(C701&lt;&gt;1,B700,IF(C700&lt;&gt;6,B700,IF(B700&lt;&gt;6,B700+1,1)))</f>
        <v>2</v>
      </c>
      <c r="C701" s="3" t="n">
        <f aca="false">IF(D701&lt;&gt;1,C700,IF(C700&lt;&gt;6,C700+1,1))</f>
        <v>3</v>
      </c>
      <c r="D701" s="3" t="n">
        <f aca="false">IF(D700&lt;&gt;6,D700+1,1)</f>
        <v>3</v>
      </c>
      <c r="E701" s="1" t="n">
        <f aca="false">A701+B701</f>
        <v>6</v>
      </c>
      <c r="F701" s="2" t="n">
        <f aca="false">C701+D701</f>
        <v>6</v>
      </c>
      <c r="G701" s="1" t="n">
        <f aca="false">A701+C701</f>
        <v>7</v>
      </c>
      <c r="H701" s="2" t="n">
        <f aca="false">B701+D701</f>
        <v>5</v>
      </c>
      <c r="I701" s="1" t="n">
        <f aca="false">A701+D701</f>
        <v>7</v>
      </c>
      <c r="J701" s="2" t="n">
        <f aca="false">B701+C701</f>
        <v>5</v>
      </c>
      <c r="K701" s="3" t="n">
        <f aca="false">IF(OR(AND($K$2=E701,$L$2=F701),AND($K$2=F701,$L$2=E701)),1,0)</f>
        <v>0</v>
      </c>
      <c r="M701" s="3" t="n">
        <f aca="false">IF(OR(AND($K$2=G701,$L$2=H701),AND($K$2=H701,$L$2=G701)),1,0)</f>
        <v>0</v>
      </c>
      <c r="O701" s="3" t="n">
        <f aca="false">IF(OR(AND($K$2=I701,$L$2=J701),AND($K$2=J701,$L$2=I701)),1,0)</f>
        <v>0</v>
      </c>
      <c r="Q701" s="3" t="n">
        <f aca="false">IF(SUM(K701:O701)&gt;0,1,0)</f>
        <v>0</v>
      </c>
      <c r="R701" s="3" t="str">
        <f aca="false">IF(Q701=0,"",CONCATENATE("(",A701,",",B701,",",C701,",",D701,")"))</f>
        <v/>
      </c>
      <c r="T701" s="3"/>
    </row>
    <row r="702" customFormat="false" ht="12.75" hidden="false" customHeight="false" outlineLevel="0" collapsed="false">
      <c r="A702" s="3" t="n">
        <f aca="false">IF(B702&lt;&gt;1,A701,IF(B701&lt;&gt;6,A701,IF(A701&lt;&gt;6,A701+1,1)))</f>
        <v>4</v>
      </c>
      <c r="B702" s="3" t="n">
        <f aca="false">IF(C702&lt;&gt;1,B701,IF(C701&lt;&gt;6,B701,IF(B701&lt;&gt;6,B701+1,1)))</f>
        <v>2</v>
      </c>
      <c r="C702" s="3" t="n">
        <f aca="false">IF(D702&lt;&gt;1,C701,IF(C701&lt;&gt;6,C701+1,1))</f>
        <v>3</v>
      </c>
      <c r="D702" s="3" t="n">
        <f aca="false">IF(D701&lt;&gt;6,D701+1,1)</f>
        <v>4</v>
      </c>
      <c r="E702" s="1" t="n">
        <f aca="false">A702+B702</f>
        <v>6</v>
      </c>
      <c r="F702" s="2" t="n">
        <f aca="false">C702+D702</f>
        <v>7</v>
      </c>
      <c r="G702" s="1" t="n">
        <f aca="false">A702+C702</f>
        <v>7</v>
      </c>
      <c r="H702" s="2" t="n">
        <f aca="false">B702+D702</f>
        <v>6</v>
      </c>
      <c r="I702" s="1" t="n">
        <f aca="false">A702+D702</f>
        <v>8</v>
      </c>
      <c r="J702" s="2" t="n">
        <f aca="false">B702+C702</f>
        <v>5</v>
      </c>
      <c r="K702" s="3" t="n">
        <f aca="false">IF(OR(AND($K$2=E702,$L$2=F702),AND($K$2=F702,$L$2=E702)),1,0)</f>
        <v>0</v>
      </c>
      <c r="M702" s="3" t="n">
        <f aca="false">IF(OR(AND($K$2=G702,$L$2=H702),AND($K$2=H702,$L$2=G702)),1,0)</f>
        <v>0</v>
      </c>
      <c r="O702" s="3" t="n">
        <f aca="false">IF(OR(AND($K$2=I702,$L$2=J702),AND($K$2=J702,$L$2=I702)),1,0)</f>
        <v>0</v>
      </c>
      <c r="Q702" s="3" t="n">
        <f aca="false">IF(SUM(K702:O702)&gt;0,1,0)</f>
        <v>0</v>
      </c>
      <c r="R702" s="3" t="str">
        <f aca="false">IF(Q702=0,"",CONCATENATE("(",A702,",",B702,",",C702,",",D702,")"))</f>
        <v/>
      </c>
      <c r="T702" s="3"/>
    </row>
    <row r="703" customFormat="false" ht="12.75" hidden="false" customHeight="false" outlineLevel="0" collapsed="false">
      <c r="A703" s="3" t="n">
        <f aca="false">IF(B703&lt;&gt;1,A702,IF(B702&lt;&gt;6,A702,IF(A702&lt;&gt;6,A702+1,1)))</f>
        <v>4</v>
      </c>
      <c r="B703" s="3" t="n">
        <f aca="false">IF(C703&lt;&gt;1,B702,IF(C702&lt;&gt;6,B702,IF(B702&lt;&gt;6,B702+1,1)))</f>
        <v>2</v>
      </c>
      <c r="C703" s="3" t="n">
        <f aca="false">IF(D703&lt;&gt;1,C702,IF(C702&lt;&gt;6,C702+1,1))</f>
        <v>3</v>
      </c>
      <c r="D703" s="3" t="n">
        <f aca="false">IF(D702&lt;&gt;6,D702+1,1)</f>
        <v>5</v>
      </c>
      <c r="E703" s="1" t="n">
        <f aca="false">A703+B703</f>
        <v>6</v>
      </c>
      <c r="F703" s="2" t="n">
        <f aca="false">C703+D703</f>
        <v>8</v>
      </c>
      <c r="G703" s="1" t="n">
        <f aca="false">A703+C703</f>
        <v>7</v>
      </c>
      <c r="H703" s="2" t="n">
        <f aca="false">B703+D703</f>
        <v>7</v>
      </c>
      <c r="I703" s="1" t="n">
        <f aca="false">A703+D703</f>
        <v>9</v>
      </c>
      <c r="J703" s="2" t="n">
        <f aca="false">B703+C703</f>
        <v>5</v>
      </c>
      <c r="K703" s="3" t="n">
        <f aca="false">IF(OR(AND($K$2=E703,$L$2=F703),AND($K$2=F703,$L$2=E703)),1,0)</f>
        <v>0</v>
      </c>
      <c r="M703" s="3" t="n">
        <f aca="false">IF(OR(AND($K$2=G703,$L$2=H703),AND($K$2=H703,$L$2=G703)),1,0)</f>
        <v>0</v>
      </c>
      <c r="O703" s="3" t="n">
        <f aca="false">IF(OR(AND($K$2=I703,$L$2=J703),AND($K$2=J703,$L$2=I703)),1,0)</f>
        <v>0</v>
      </c>
      <c r="Q703" s="3" t="n">
        <f aca="false">IF(SUM(K703:O703)&gt;0,1,0)</f>
        <v>0</v>
      </c>
      <c r="R703" s="3" t="str">
        <f aca="false">IF(Q703=0,"",CONCATENATE("(",A703,",",B703,",",C703,",",D703,")"))</f>
        <v/>
      </c>
      <c r="T703" s="3"/>
    </row>
    <row r="704" customFormat="false" ht="12.75" hidden="false" customHeight="false" outlineLevel="0" collapsed="false">
      <c r="A704" s="3" t="n">
        <f aca="false">IF(B704&lt;&gt;1,A703,IF(B703&lt;&gt;6,A703,IF(A703&lt;&gt;6,A703+1,1)))</f>
        <v>4</v>
      </c>
      <c r="B704" s="3" t="n">
        <f aca="false">IF(C704&lt;&gt;1,B703,IF(C703&lt;&gt;6,B703,IF(B703&lt;&gt;6,B703+1,1)))</f>
        <v>2</v>
      </c>
      <c r="C704" s="3" t="n">
        <f aca="false">IF(D704&lt;&gt;1,C703,IF(C703&lt;&gt;6,C703+1,1))</f>
        <v>3</v>
      </c>
      <c r="D704" s="3" t="n">
        <f aca="false">IF(D703&lt;&gt;6,D703+1,1)</f>
        <v>6</v>
      </c>
      <c r="E704" s="1" t="n">
        <f aca="false">A704+B704</f>
        <v>6</v>
      </c>
      <c r="F704" s="2" t="n">
        <f aca="false">C704+D704</f>
        <v>9</v>
      </c>
      <c r="G704" s="1" t="n">
        <f aca="false">A704+C704</f>
        <v>7</v>
      </c>
      <c r="H704" s="2" t="n">
        <f aca="false">B704+D704</f>
        <v>8</v>
      </c>
      <c r="I704" s="1" t="n">
        <f aca="false">A704+D704</f>
        <v>10</v>
      </c>
      <c r="J704" s="2" t="n">
        <f aca="false">B704+C704</f>
        <v>5</v>
      </c>
      <c r="K704" s="3" t="n">
        <f aca="false">IF(OR(AND($K$2=E704,$L$2=F704),AND($K$2=F704,$L$2=E704)),1,0)</f>
        <v>0</v>
      </c>
      <c r="M704" s="3" t="n">
        <f aca="false">IF(OR(AND($K$2=G704,$L$2=H704),AND($K$2=H704,$L$2=G704)),1,0)</f>
        <v>0</v>
      </c>
      <c r="O704" s="3" t="n">
        <f aca="false">IF(OR(AND($K$2=I704,$L$2=J704),AND($K$2=J704,$L$2=I704)),1,0)</f>
        <v>0</v>
      </c>
      <c r="Q704" s="3" t="n">
        <f aca="false">IF(SUM(K704:O704)&gt;0,1,0)</f>
        <v>0</v>
      </c>
      <c r="R704" s="3" t="str">
        <f aca="false">IF(Q704=0,"",CONCATENATE("(",A704,",",B704,",",C704,",",D704,")"))</f>
        <v/>
      </c>
      <c r="T704" s="3"/>
    </row>
    <row r="705" customFormat="false" ht="12.75" hidden="false" customHeight="false" outlineLevel="0" collapsed="false">
      <c r="A705" s="3" t="n">
        <f aca="false">IF(B705&lt;&gt;1,A704,IF(B704&lt;&gt;6,A704,IF(A704&lt;&gt;6,A704+1,1)))</f>
        <v>4</v>
      </c>
      <c r="B705" s="3" t="n">
        <f aca="false">IF(C705&lt;&gt;1,B704,IF(C704&lt;&gt;6,B704,IF(B704&lt;&gt;6,B704+1,1)))</f>
        <v>2</v>
      </c>
      <c r="C705" s="3" t="n">
        <f aca="false">IF(D705&lt;&gt;1,C704,IF(C704&lt;&gt;6,C704+1,1))</f>
        <v>4</v>
      </c>
      <c r="D705" s="3" t="n">
        <f aca="false">IF(D704&lt;&gt;6,D704+1,1)</f>
        <v>1</v>
      </c>
      <c r="E705" s="1" t="n">
        <f aca="false">A705+B705</f>
        <v>6</v>
      </c>
      <c r="F705" s="2" t="n">
        <f aca="false">C705+D705</f>
        <v>5</v>
      </c>
      <c r="G705" s="1" t="n">
        <f aca="false">A705+C705</f>
        <v>8</v>
      </c>
      <c r="H705" s="2" t="n">
        <f aca="false">B705+D705</f>
        <v>3</v>
      </c>
      <c r="I705" s="1" t="n">
        <f aca="false">A705+D705</f>
        <v>5</v>
      </c>
      <c r="J705" s="2" t="n">
        <f aca="false">B705+C705</f>
        <v>6</v>
      </c>
      <c r="K705" s="3" t="n">
        <f aca="false">IF(OR(AND($K$2=E705,$L$2=F705),AND($K$2=F705,$L$2=E705)),1,0)</f>
        <v>0</v>
      </c>
      <c r="M705" s="3" t="n">
        <f aca="false">IF(OR(AND($K$2=G705,$L$2=H705),AND($K$2=H705,$L$2=G705)),1,0)</f>
        <v>0</v>
      </c>
      <c r="O705" s="3" t="n">
        <f aca="false">IF(OR(AND($K$2=I705,$L$2=J705),AND($K$2=J705,$L$2=I705)),1,0)</f>
        <v>0</v>
      </c>
      <c r="Q705" s="3" t="n">
        <f aca="false">IF(SUM(K705:O705)&gt;0,1,0)</f>
        <v>0</v>
      </c>
      <c r="R705" s="3" t="str">
        <f aca="false">IF(Q705=0,"",CONCATENATE("(",A705,",",B705,",",C705,",",D705,")"))</f>
        <v/>
      </c>
      <c r="T705" s="3"/>
    </row>
    <row r="706" customFormat="false" ht="12.75" hidden="false" customHeight="false" outlineLevel="0" collapsed="false">
      <c r="A706" s="3" t="n">
        <f aca="false">IF(B706&lt;&gt;1,A705,IF(B705&lt;&gt;6,A705,IF(A705&lt;&gt;6,A705+1,1)))</f>
        <v>4</v>
      </c>
      <c r="B706" s="3" t="n">
        <f aca="false">IF(C706&lt;&gt;1,B705,IF(C705&lt;&gt;6,B705,IF(B705&lt;&gt;6,B705+1,1)))</f>
        <v>2</v>
      </c>
      <c r="C706" s="3" t="n">
        <f aca="false">IF(D706&lt;&gt;1,C705,IF(C705&lt;&gt;6,C705+1,1))</f>
        <v>4</v>
      </c>
      <c r="D706" s="3" t="n">
        <f aca="false">IF(D705&lt;&gt;6,D705+1,1)</f>
        <v>2</v>
      </c>
      <c r="E706" s="1" t="n">
        <f aca="false">A706+B706</f>
        <v>6</v>
      </c>
      <c r="F706" s="2" t="n">
        <f aca="false">C706+D706</f>
        <v>6</v>
      </c>
      <c r="G706" s="1" t="n">
        <f aca="false">A706+C706</f>
        <v>8</v>
      </c>
      <c r="H706" s="2" t="n">
        <f aca="false">B706+D706</f>
        <v>4</v>
      </c>
      <c r="I706" s="1" t="n">
        <f aca="false">A706+D706</f>
        <v>6</v>
      </c>
      <c r="J706" s="2" t="n">
        <f aca="false">B706+C706</f>
        <v>6</v>
      </c>
      <c r="K706" s="3" t="n">
        <f aca="false">IF(OR(AND($K$2=E706,$L$2=F706),AND($K$2=F706,$L$2=E706)),1,0)</f>
        <v>0</v>
      </c>
      <c r="M706" s="3" t="n">
        <f aca="false">IF(OR(AND($K$2=G706,$L$2=H706),AND($K$2=H706,$L$2=G706)),1,0)</f>
        <v>0</v>
      </c>
      <c r="O706" s="3" t="n">
        <f aca="false">IF(OR(AND($K$2=I706,$L$2=J706),AND($K$2=J706,$L$2=I706)),1,0)</f>
        <v>0</v>
      </c>
      <c r="Q706" s="3" t="n">
        <f aca="false">IF(SUM(K706:O706)&gt;0,1,0)</f>
        <v>0</v>
      </c>
      <c r="R706" s="3" t="str">
        <f aca="false">IF(Q706=0,"",CONCATENATE("(",A706,",",B706,",",C706,",",D706,")"))</f>
        <v/>
      </c>
      <c r="T706" s="3"/>
    </row>
    <row r="707" customFormat="false" ht="12.75" hidden="false" customHeight="false" outlineLevel="0" collapsed="false">
      <c r="A707" s="3" t="n">
        <f aca="false">IF(B707&lt;&gt;1,A706,IF(B706&lt;&gt;6,A706,IF(A706&lt;&gt;6,A706+1,1)))</f>
        <v>4</v>
      </c>
      <c r="B707" s="3" t="n">
        <f aca="false">IF(C707&lt;&gt;1,B706,IF(C706&lt;&gt;6,B706,IF(B706&lt;&gt;6,B706+1,1)))</f>
        <v>2</v>
      </c>
      <c r="C707" s="3" t="n">
        <f aca="false">IF(D707&lt;&gt;1,C706,IF(C706&lt;&gt;6,C706+1,1))</f>
        <v>4</v>
      </c>
      <c r="D707" s="3" t="n">
        <f aca="false">IF(D706&lt;&gt;6,D706+1,1)</f>
        <v>3</v>
      </c>
      <c r="E707" s="1" t="n">
        <f aca="false">A707+B707</f>
        <v>6</v>
      </c>
      <c r="F707" s="2" t="n">
        <f aca="false">C707+D707</f>
        <v>7</v>
      </c>
      <c r="G707" s="1" t="n">
        <f aca="false">A707+C707</f>
        <v>8</v>
      </c>
      <c r="H707" s="2" t="n">
        <f aca="false">B707+D707</f>
        <v>5</v>
      </c>
      <c r="I707" s="1" t="n">
        <f aca="false">A707+D707</f>
        <v>7</v>
      </c>
      <c r="J707" s="2" t="n">
        <f aca="false">B707+C707</f>
        <v>6</v>
      </c>
      <c r="K707" s="3" t="n">
        <f aca="false">IF(OR(AND($K$2=E707,$L$2=F707),AND($K$2=F707,$L$2=E707)),1,0)</f>
        <v>0</v>
      </c>
      <c r="M707" s="3" t="n">
        <f aca="false">IF(OR(AND($K$2=G707,$L$2=H707),AND($K$2=H707,$L$2=G707)),1,0)</f>
        <v>0</v>
      </c>
      <c r="O707" s="3" t="n">
        <f aca="false">IF(OR(AND($K$2=I707,$L$2=J707),AND($K$2=J707,$L$2=I707)),1,0)</f>
        <v>0</v>
      </c>
      <c r="Q707" s="3" t="n">
        <f aca="false">IF(SUM(K707:O707)&gt;0,1,0)</f>
        <v>0</v>
      </c>
      <c r="R707" s="3" t="str">
        <f aca="false">IF(Q707=0,"",CONCATENATE("(",A707,",",B707,",",C707,",",D707,")"))</f>
        <v/>
      </c>
      <c r="T707" s="3"/>
    </row>
    <row r="708" customFormat="false" ht="12.75" hidden="false" customHeight="false" outlineLevel="0" collapsed="false">
      <c r="A708" s="3" t="n">
        <f aca="false">IF(B708&lt;&gt;1,A707,IF(B707&lt;&gt;6,A707,IF(A707&lt;&gt;6,A707+1,1)))</f>
        <v>4</v>
      </c>
      <c r="B708" s="3" t="n">
        <f aca="false">IF(C708&lt;&gt;1,B707,IF(C707&lt;&gt;6,B707,IF(B707&lt;&gt;6,B707+1,1)))</f>
        <v>2</v>
      </c>
      <c r="C708" s="3" t="n">
        <f aca="false">IF(D708&lt;&gt;1,C707,IF(C707&lt;&gt;6,C707+1,1))</f>
        <v>4</v>
      </c>
      <c r="D708" s="3" t="n">
        <f aca="false">IF(D707&lt;&gt;6,D707+1,1)</f>
        <v>4</v>
      </c>
      <c r="E708" s="1" t="n">
        <f aca="false">A708+B708</f>
        <v>6</v>
      </c>
      <c r="F708" s="2" t="n">
        <f aca="false">C708+D708</f>
        <v>8</v>
      </c>
      <c r="G708" s="1" t="n">
        <f aca="false">A708+C708</f>
        <v>8</v>
      </c>
      <c r="H708" s="2" t="n">
        <f aca="false">B708+D708</f>
        <v>6</v>
      </c>
      <c r="I708" s="1" t="n">
        <f aca="false">A708+D708</f>
        <v>8</v>
      </c>
      <c r="J708" s="2" t="n">
        <f aca="false">B708+C708</f>
        <v>6</v>
      </c>
      <c r="K708" s="3" t="n">
        <f aca="false">IF(OR(AND($K$2=E708,$L$2=F708),AND($K$2=F708,$L$2=E708)),1,0)</f>
        <v>0</v>
      </c>
      <c r="M708" s="3" t="n">
        <f aca="false">IF(OR(AND($K$2=G708,$L$2=H708),AND($K$2=H708,$L$2=G708)),1,0)</f>
        <v>0</v>
      </c>
      <c r="O708" s="3" t="n">
        <f aca="false">IF(OR(AND($K$2=I708,$L$2=J708),AND($K$2=J708,$L$2=I708)),1,0)</f>
        <v>0</v>
      </c>
      <c r="Q708" s="3" t="n">
        <f aca="false">IF(SUM(K708:O708)&gt;0,1,0)</f>
        <v>0</v>
      </c>
      <c r="R708" s="3" t="str">
        <f aca="false">IF(Q708=0,"",CONCATENATE("(",A708,",",B708,",",C708,",",D708,")"))</f>
        <v/>
      </c>
      <c r="T708" s="3"/>
    </row>
    <row r="709" customFormat="false" ht="12.75" hidden="false" customHeight="false" outlineLevel="0" collapsed="false">
      <c r="A709" s="3" t="n">
        <f aca="false">IF(B709&lt;&gt;1,A708,IF(B708&lt;&gt;6,A708,IF(A708&lt;&gt;6,A708+1,1)))</f>
        <v>4</v>
      </c>
      <c r="B709" s="3" t="n">
        <f aca="false">IF(C709&lt;&gt;1,B708,IF(C708&lt;&gt;6,B708,IF(B708&lt;&gt;6,B708+1,1)))</f>
        <v>2</v>
      </c>
      <c r="C709" s="3" t="n">
        <f aca="false">IF(D709&lt;&gt;1,C708,IF(C708&lt;&gt;6,C708+1,1))</f>
        <v>4</v>
      </c>
      <c r="D709" s="3" t="n">
        <f aca="false">IF(D708&lt;&gt;6,D708+1,1)</f>
        <v>5</v>
      </c>
      <c r="E709" s="1" t="n">
        <f aca="false">A709+B709</f>
        <v>6</v>
      </c>
      <c r="F709" s="2" t="n">
        <f aca="false">C709+D709</f>
        <v>9</v>
      </c>
      <c r="G709" s="1" t="n">
        <f aca="false">A709+C709</f>
        <v>8</v>
      </c>
      <c r="H709" s="2" t="n">
        <f aca="false">B709+D709</f>
        <v>7</v>
      </c>
      <c r="I709" s="1" t="n">
        <f aca="false">A709+D709</f>
        <v>9</v>
      </c>
      <c r="J709" s="2" t="n">
        <f aca="false">B709+C709</f>
        <v>6</v>
      </c>
      <c r="K709" s="3" t="n">
        <f aca="false">IF(OR(AND($K$2=E709,$L$2=F709),AND($K$2=F709,$L$2=E709)),1,0)</f>
        <v>0</v>
      </c>
      <c r="M709" s="3" t="n">
        <f aca="false">IF(OR(AND($K$2=G709,$L$2=H709),AND($K$2=H709,$L$2=G709)),1,0)</f>
        <v>0</v>
      </c>
      <c r="O709" s="3" t="n">
        <f aca="false">IF(OR(AND($K$2=I709,$L$2=J709),AND($K$2=J709,$L$2=I709)),1,0)</f>
        <v>0</v>
      </c>
      <c r="Q709" s="3" t="n">
        <f aca="false">IF(SUM(K709:O709)&gt;0,1,0)</f>
        <v>0</v>
      </c>
      <c r="R709" s="3" t="str">
        <f aca="false">IF(Q709=0,"",CONCATENATE("(",A709,",",B709,",",C709,",",D709,")"))</f>
        <v/>
      </c>
      <c r="T709" s="3"/>
    </row>
    <row r="710" customFormat="false" ht="12.75" hidden="false" customHeight="false" outlineLevel="0" collapsed="false">
      <c r="A710" s="3" t="n">
        <f aca="false">IF(B710&lt;&gt;1,A709,IF(B709&lt;&gt;6,A709,IF(A709&lt;&gt;6,A709+1,1)))</f>
        <v>4</v>
      </c>
      <c r="B710" s="3" t="n">
        <f aca="false">IF(C710&lt;&gt;1,B709,IF(C709&lt;&gt;6,B709,IF(B709&lt;&gt;6,B709+1,1)))</f>
        <v>2</v>
      </c>
      <c r="C710" s="3" t="n">
        <f aca="false">IF(D710&lt;&gt;1,C709,IF(C709&lt;&gt;6,C709+1,1))</f>
        <v>4</v>
      </c>
      <c r="D710" s="3" t="n">
        <f aca="false">IF(D709&lt;&gt;6,D709+1,1)</f>
        <v>6</v>
      </c>
      <c r="E710" s="1" t="n">
        <f aca="false">A710+B710</f>
        <v>6</v>
      </c>
      <c r="F710" s="2" t="n">
        <f aca="false">C710+D710</f>
        <v>10</v>
      </c>
      <c r="G710" s="1" t="n">
        <f aca="false">A710+C710</f>
        <v>8</v>
      </c>
      <c r="H710" s="2" t="n">
        <f aca="false">B710+D710</f>
        <v>8</v>
      </c>
      <c r="I710" s="1" t="n">
        <f aca="false">A710+D710</f>
        <v>10</v>
      </c>
      <c r="J710" s="2" t="n">
        <f aca="false">B710+C710</f>
        <v>6</v>
      </c>
      <c r="K710" s="3" t="n">
        <f aca="false">IF(OR(AND($K$2=E710,$L$2=F710),AND($K$2=F710,$L$2=E710)),1,0)</f>
        <v>0</v>
      </c>
      <c r="M710" s="3" t="n">
        <f aca="false">IF(OR(AND($K$2=G710,$L$2=H710),AND($K$2=H710,$L$2=G710)),1,0)</f>
        <v>0</v>
      </c>
      <c r="O710" s="3" t="n">
        <f aca="false">IF(OR(AND($K$2=I710,$L$2=J710),AND($K$2=J710,$L$2=I710)),1,0)</f>
        <v>0</v>
      </c>
      <c r="Q710" s="3" t="n">
        <f aca="false">IF(SUM(K710:O710)&gt;0,1,0)</f>
        <v>0</v>
      </c>
      <c r="R710" s="3" t="str">
        <f aca="false">IF(Q710=0,"",CONCATENATE("(",A710,",",B710,",",C710,",",D710,")"))</f>
        <v/>
      </c>
      <c r="T710" s="3"/>
    </row>
    <row r="711" customFormat="false" ht="12.75" hidden="false" customHeight="false" outlineLevel="0" collapsed="false">
      <c r="A711" s="3" t="n">
        <f aca="false">IF(B711&lt;&gt;1,A710,IF(B710&lt;&gt;6,A710,IF(A710&lt;&gt;6,A710+1,1)))</f>
        <v>4</v>
      </c>
      <c r="B711" s="3" t="n">
        <f aca="false">IF(C711&lt;&gt;1,B710,IF(C710&lt;&gt;6,B710,IF(B710&lt;&gt;6,B710+1,1)))</f>
        <v>2</v>
      </c>
      <c r="C711" s="3" t="n">
        <f aca="false">IF(D711&lt;&gt;1,C710,IF(C710&lt;&gt;6,C710+1,1))</f>
        <v>5</v>
      </c>
      <c r="D711" s="3" t="n">
        <f aca="false">IF(D710&lt;&gt;6,D710+1,1)</f>
        <v>1</v>
      </c>
      <c r="E711" s="1" t="n">
        <f aca="false">A711+B711</f>
        <v>6</v>
      </c>
      <c r="F711" s="2" t="n">
        <f aca="false">C711+D711</f>
        <v>6</v>
      </c>
      <c r="G711" s="1" t="n">
        <f aca="false">A711+C711</f>
        <v>9</v>
      </c>
      <c r="H711" s="2" t="n">
        <f aca="false">B711+D711</f>
        <v>3</v>
      </c>
      <c r="I711" s="1" t="n">
        <f aca="false">A711+D711</f>
        <v>5</v>
      </c>
      <c r="J711" s="2" t="n">
        <f aca="false">B711+C711</f>
        <v>7</v>
      </c>
      <c r="K711" s="3" t="n">
        <f aca="false">IF(OR(AND($K$2=E711,$L$2=F711),AND($K$2=F711,$L$2=E711)),1,0)</f>
        <v>0</v>
      </c>
      <c r="M711" s="3" t="n">
        <f aca="false">IF(OR(AND($K$2=G711,$L$2=H711),AND($K$2=H711,$L$2=G711)),1,0)</f>
        <v>0</v>
      </c>
      <c r="O711" s="3" t="n">
        <f aca="false">IF(OR(AND($K$2=I711,$L$2=J711),AND($K$2=J711,$L$2=I711)),1,0)</f>
        <v>0</v>
      </c>
      <c r="Q711" s="3" t="n">
        <f aca="false">IF(SUM(K711:O711)&gt;0,1,0)</f>
        <v>0</v>
      </c>
      <c r="R711" s="3" t="str">
        <f aca="false">IF(Q711=0,"",CONCATENATE("(",A711,",",B711,",",C711,",",D711,")"))</f>
        <v/>
      </c>
      <c r="T711" s="3"/>
    </row>
    <row r="712" customFormat="false" ht="12.75" hidden="false" customHeight="false" outlineLevel="0" collapsed="false">
      <c r="A712" s="3" t="n">
        <f aca="false">IF(B712&lt;&gt;1,A711,IF(B711&lt;&gt;6,A711,IF(A711&lt;&gt;6,A711+1,1)))</f>
        <v>4</v>
      </c>
      <c r="B712" s="3" t="n">
        <f aca="false">IF(C712&lt;&gt;1,B711,IF(C711&lt;&gt;6,B711,IF(B711&lt;&gt;6,B711+1,1)))</f>
        <v>2</v>
      </c>
      <c r="C712" s="3" t="n">
        <f aca="false">IF(D712&lt;&gt;1,C711,IF(C711&lt;&gt;6,C711+1,1))</f>
        <v>5</v>
      </c>
      <c r="D712" s="3" t="n">
        <f aca="false">IF(D711&lt;&gt;6,D711+1,1)</f>
        <v>2</v>
      </c>
      <c r="E712" s="1" t="n">
        <f aca="false">A712+B712</f>
        <v>6</v>
      </c>
      <c r="F712" s="2" t="n">
        <f aca="false">C712+D712</f>
        <v>7</v>
      </c>
      <c r="G712" s="1" t="n">
        <f aca="false">A712+C712</f>
        <v>9</v>
      </c>
      <c r="H712" s="2" t="n">
        <f aca="false">B712+D712</f>
        <v>4</v>
      </c>
      <c r="I712" s="1" t="n">
        <f aca="false">A712+D712</f>
        <v>6</v>
      </c>
      <c r="J712" s="2" t="n">
        <f aca="false">B712+C712</f>
        <v>7</v>
      </c>
      <c r="K712" s="3" t="n">
        <f aca="false">IF(OR(AND($K$2=E712,$L$2=F712),AND($K$2=F712,$L$2=E712)),1,0)</f>
        <v>0</v>
      </c>
      <c r="M712" s="3" t="n">
        <f aca="false">IF(OR(AND($K$2=G712,$L$2=H712),AND($K$2=H712,$L$2=G712)),1,0)</f>
        <v>0</v>
      </c>
      <c r="O712" s="3" t="n">
        <f aca="false">IF(OR(AND($K$2=I712,$L$2=J712),AND($K$2=J712,$L$2=I712)),1,0)</f>
        <v>0</v>
      </c>
      <c r="Q712" s="3" t="n">
        <f aca="false">IF(SUM(K712:O712)&gt;0,1,0)</f>
        <v>0</v>
      </c>
      <c r="R712" s="3" t="str">
        <f aca="false">IF(Q712=0,"",CONCATENATE("(",A712,",",B712,",",C712,",",D712,")"))</f>
        <v/>
      </c>
      <c r="T712" s="3"/>
    </row>
    <row r="713" customFormat="false" ht="12.75" hidden="false" customHeight="false" outlineLevel="0" collapsed="false">
      <c r="A713" s="3" t="n">
        <f aca="false">IF(B713&lt;&gt;1,A712,IF(B712&lt;&gt;6,A712,IF(A712&lt;&gt;6,A712+1,1)))</f>
        <v>4</v>
      </c>
      <c r="B713" s="3" t="n">
        <f aca="false">IF(C713&lt;&gt;1,B712,IF(C712&lt;&gt;6,B712,IF(B712&lt;&gt;6,B712+1,1)))</f>
        <v>2</v>
      </c>
      <c r="C713" s="3" t="n">
        <f aca="false">IF(D713&lt;&gt;1,C712,IF(C712&lt;&gt;6,C712+1,1))</f>
        <v>5</v>
      </c>
      <c r="D713" s="3" t="n">
        <f aca="false">IF(D712&lt;&gt;6,D712+1,1)</f>
        <v>3</v>
      </c>
      <c r="E713" s="1" t="n">
        <f aca="false">A713+B713</f>
        <v>6</v>
      </c>
      <c r="F713" s="2" t="n">
        <f aca="false">C713+D713</f>
        <v>8</v>
      </c>
      <c r="G713" s="1" t="n">
        <f aca="false">A713+C713</f>
        <v>9</v>
      </c>
      <c r="H713" s="2" t="n">
        <f aca="false">B713+D713</f>
        <v>5</v>
      </c>
      <c r="I713" s="1" t="n">
        <f aca="false">A713+D713</f>
        <v>7</v>
      </c>
      <c r="J713" s="2" t="n">
        <f aca="false">B713+C713</f>
        <v>7</v>
      </c>
      <c r="K713" s="3" t="n">
        <f aca="false">IF(OR(AND($K$2=E713,$L$2=F713),AND($K$2=F713,$L$2=E713)),1,0)</f>
        <v>0</v>
      </c>
      <c r="M713" s="3" t="n">
        <f aca="false">IF(OR(AND($K$2=G713,$L$2=H713),AND($K$2=H713,$L$2=G713)),1,0)</f>
        <v>0</v>
      </c>
      <c r="O713" s="3" t="n">
        <f aca="false">IF(OR(AND($K$2=I713,$L$2=J713),AND($K$2=J713,$L$2=I713)),1,0)</f>
        <v>0</v>
      </c>
      <c r="Q713" s="3" t="n">
        <f aca="false">IF(SUM(K713:O713)&gt;0,1,0)</f>
        <v>0</v>
      </c>
      <c r="R713" s="3" t="str">
        <f aca="false">IF(Q713=0,"",CONCATENATE("(",A713,",",B713,",",C713,",",D713,")"))</f>
        <v/>
      </c>
      <c r="T713" s="3"/>
    </row>
    <row r="714" customFormat="false" ht="12.75" hidden="false" customHeight="false" outlineLevel="0" collapsed="false">
      <c r="A714" s="3" t="n">
        <f aca="false">IF(B714&lt;&gt;1,A713,IF(B713&lt;&gt;6,A713,IF(A713&lt;&gt;6,A713+1,1)))</f>
        <v>4</v>
      </c>
      <c r="B714" s="3" t="n">
        <f aca="false">IF(C714&lt;&gt;1,B713,IF(C713&lt;&gt;6,B713,IF(B713&lt;&gt;6,B713+1,1)))</f>
        <v>2</v>
      </c>
      <c r="C714" s="3" t="n">
        <f aca="false">IF(D714&lt;&gt;1,C713,IF(C713&lt;&gt;6,C713+1,1))</f>
        <v>5</v>
      </c>
      <c r="D714" s="3" t="n">
        <f aca="false">IF(D713&lt;&gt;6,D713+1,1)</f>
        <v>4</v>
      </c>
      <c r="E714" s="1" t="n">
        <f aca="false">A714+B714</f>
        <v>6</v>
      </c>
      <c r="F714" s="2" t="n">
        <f aca="false">C714+D714</f>
        <v>9</v>
      </c>
      <c r="G714" s="1" t="n">
        <f aca="false">A714+C714</f>
        <v>9</v>
      </c>
      <c r="H714" s="2" t="n">
        <f aca="false">B714+D714</f>
        <v>6</v>
      </c>
      <c r="I714" s="1" t="n">
        <f aca="false">A714+D714</f>
        <v>8</v>
      </c>
      <c r="J714" s="2" t="n">
        <f aca="false">B714+C714</f>
        <v>7</v>
      </c>
      <c r="K714" s="3" t="n">
        <f aca="false">IF(OR(AND($K$2=E714,$L$2=F714),AND($K$2=F714,$L$2=E714)),1,0)</f>
        <v>0</v>
      </c>
      <c r="M714" s="3" t="n">
        <f aca="false">IF(OR(AND($K$2=G714,$L$2=H714),AND($K$2=H714,$L$2=G714)),1,0)</f>
        <v>0</v>
      </c>
      <c r="O714" s="3" t="n">
        <f aca="false">IF(OR(AND($K$2=I714,$L$2=J714),AND($K$2=J714,$L$2=I714)),1,0)</f>
        <v>0</v>
      </c>
      <c r="Q714" s="3" t="n">
        <f aca="false">IF(SUM(K714:O714)&gt;0,1,0)</f>
        <v>0</v>
      </c>
      <c r="R714" s="3" t="str">
        <f aca="false">IF(Q714=0,"",CONCATENATE("(",A714,",",B714,",",C714,",",D714,")"))</f>
        <v/>
      </c>
      <c r="T714" s="3"/>
    </row>
    <row r="715" customFormat="false" ht="12.75" hidden="false" customHeight="false" outlineLevel="0" collapsed="false">
      <c r="A715" s="3" t="n">
        <f aca="false">IF(B715&lt;&gt;1,A714,IF(B714&lt;&gt;6,A714,IF(A714&lt;&gt;6,A714+1,1)))</f>
        <v>4</v>
      </c>
      <c r="B715" s="3" t="n">
        <f aca="false">IF(C715&lt;&gt;1,B714,IF(C714&lt;&gt;6,B714,IF(B714&lt;&gt;6,B714+1,1)))</f>
        <v>2</v>
      </c>
      <c r="C715" s="3" t="n">
        <f aca="false">IF(D715&lt;&gt;1,C714,IF(C714&lt;&gt;6,C714+1,1))</f>
        <v>5</v>
      </c>
      <c r="D715" s="3" t="n">
        <f aca="false">IF(D714&lt;&gt;6,D714+1,1)</f>
        <v>5</v>
      </c>
      <c r="E715" s="1" t="n">
        <f aca="false">A715+B715</f>
        <v>6</v>
      </c>
      <c r="F715" s="2" t="n">
        <f aca="false">C715+D715</f>
        <v>10</v>
      </c>
      <c r="G715" s="1" t="n">
        <f aca="false">A715+C715</f>
        <v>9</v>
      </c>
      <c r="H715" s="2" t="n">
        <f aca="false">B715+D715</f>
        <v>7</v>
      </c>
      <c r="I715" s="1" t="n">
        <f aca="false">A715+D715</f>
        <v>9</v>
      </c>
      <c r="J715" s="2" t="n">
        <f aca="false">B715+C715</f>
        <v>7</v>
      </c>
      <c r="K715" s="3" t="n">
        <f aca="false">IF(OR(AND($K$2=E715,$L$2=F715),AND($K$2=F715,$L$2=E715)),1,0)</f>
        <v>0</v>
      </c>
      <c r="M715" s="3" t="n">
        <f aca="false">IF(OR(AND($K$2=G715,$L$2=H715),AND($K$2=H715,$L$2=G715)),1,0)</f>
        <v>0</v>
      </c>
      <c r="O715" s="3" t="n">
        <f aca="false">IF(OR(AND($K$2=I715,$L$2=J715),AND($K$2=J715,$L$2=I715)),1,0)</f>
        <v>0</v>
      </c>
      <c r="Q715" s="3" t="n">
        <f aca="false">IF(SUM(K715:O715)&gt;0,1,0)</f>
        <v>0</v>
      </c>
      <c r="R715" s="3" t="str">
        <f aca="false">IF(Q715=0,"",CONCATENATE("(",A715,",",B715,",",C715,",",D715,")"))</f>
        <v/>
      </c>
      <c r="T715" s="3"/>
    </row>
    <row r="716" customFormat="false" ht="12.75" hidden="false" customHeight="false" outlineLevel="0" collapsed="false">
      <c r="A716" s="3" t="n">
        <f aca="false">IF(B716&lt;&gt;1,A715,IF(B715&lt;&gt;6,A715,IF(A715&lt;&gt;6,A715+1,1)))</f>
        <v>4</v>
      </c>
      <c r="B716" s="3" t="n">
        <f aca="false">IF(C716&lt;&gt;1,B715,IF(C715&lt;&gt;6,B715,IF(B715&lt;&gt;6,B715+1,1)))</f>
        <v>2</v>
      </c>
      <c r="C716" s="3" t="n">
        <f aca="false">IF(D716&lt;&gt;1,C715,IF(C715&lt;&gt;6,C715+1,1))</f>
        <v>5</v>
      </c>
      <c r="D716" s="3" t="n">
        <f aca="false">IF(D715&lt;&gt;6,D715+1,1)</f>
        <v>6</v>
      </c>
      <c r="E716" s="1" t="n">
        <f aca="false">A716+B716</f>
        <v>6</v>
      </c>
      <c r="F716" s="2" t="n">
        <f aca="false">C716+D716</f>
        <v>11</v>
      </c>
      <c r="G716" s="1" t="n">
        <f aca="false">A716+C716</f>
        <v>9</v>
      </c>
      <c r="H716" s="2" t="n">
        <f aca="false">B716+D716</f>
        <v>8</v>
      </c>
      <c r="I716" s="1" t="n">
        <f aca="false">A716+D716</f>
        <v>10</v>
      </c>
      <c r="J716" s="2" t="n">
        <f aca="false">B716+C716</f>
        <v>7</v>
      </c>
      <c r="K716" s="3" t="n">
        <f aca="false">IF(OR(AND($K$2=E716,$L$2=F716),AND($K$2=F716,$L$2=E716)),1,0)</f>
        <v>0</v>
      </c>
      <c r="M716" s="3" t="n">
        <f aca="false">IF(OR(AND($K$2=G716,$L$2=H716),AND($K$2=H716,$L$2=G716)),1,0)</f>
        <v>0</v>
      </c>
      <c r="O716" s="3" t="n">
        <f aca="false">IF(OR(AND($K$2=I716,$L$2=J716),AND($K$2=J716,$L$2=I716)),1,0)</f>
        <v>0</v>
      </c>
      <c r="Q716" s="3" t="n">
        <f aca="false">IF(SUM(K716:O716)&gt;0,1,0)</f>
        <v>0</v>
      </c>
      <c r="R716" s="3" t="str">
        <f aca="false">IF(Q716=0,"",CONCATENATE("(",A716,",",B716,",",C716,",",D716,")"))</f>
        <v/>
      </c>
      <c r="T716" s="3"/>
    </row>
    <row r="717" customFormat="false" ht="12.75" hidden="false" customHeight="false" outlineLevel="0" collapsed="false">
      <c r="A717" s="3" t="n">
        <f aca="false">IF(B717&lt;&gt;1,A716,IF(B716&lt;&gt;6,A716,IF(A716&lt;&gt;6,A716+1,1)))</f>
        <v>4</v>
      </c>
      <c r="B717" s="3" t="n">
        <f aca="false">IF(C717&lt;&gt;1,B716,IF(C716&lt;&gt;6,B716,IF(B716&lt;&gt;6,B716+1,1)))</f>
        <v>2</v>
      </c>
      <c r="C717" s="3" t="n">
        <f aca="false">IF(D717&lt;&gt;1,C716,IF(C716&lt;&gt;6,C716+1,1))</f>
        <v>6</v>
      </c>
      <c r="D717" s="3" t="n">
        <f aca="false">IF(D716&lt;&gt;6,D716+1,1)</f>
        <v>1</v>
      </c>
      <c r="E717" s="1" t="n">
        <f aca="false">A717+B717</f>
        <v>6</v>
      </c>
      <c r="F717" s="2" t="n">
        <f aca="false">C717+D717</f>
        <v>7</v>
      </c>
      <c r="G717" s="1" t="n">
        <f aca="false">A717+C717</f>
        <v>10</v>
      </c>
      <c r="H717" s="2" t="n">
        <f aca="false">B717+D717</f>
        <v>3</v>
      </c>
      <c r="I717" s="1" t="n">
        <f aca="false">A717+D717</f>
        <v>5</v>
      </c>
      <c r="J717" s="2" t="n">
        <f aca="false">B717+C717</f>
        <v>8</v>
      </c>
      <c r="K717" s="3" t="n">
        <f aca="false">IF(OR(AND($K$2=E717,$L$2=F717),AND($K$2=F717,$L$2=E717)),1,0)</f>
        <v>0</v>
      </c>
      <c r="M717" s="3" t="n">
        <f aca="false">IF(OR(AND($K$2=G717,$L$2=H717),AND($K$2=H717,$L$2=G717)),1,0)</f>
        <v>0</v>
      </c>
      <c r="O717" s="3" t="n">
        <f aca="false">IF(OR(AND($K$2=I717,$L$2=J717),AND($K$2=J717,$L$2=I717)),1,0)</f>
        <v>0</v>
      </c>
      <c r="Q717" s="3" t="n">
        <f aca="false">IF(SUM(K717:O717)&gt;0,1,0)</f>
        <v>0</v>
      </c>
      <c r="R717" s="3" t="str">
        <f aca="false">IF(Q717=0,"",CONCATENATE("(",A717,",",B717,",",C717,",",D717,")"))</f>
        <v/>
      </c>
      <c r="T717" s="3"/>
    </row>
    <row r="718" customFormat="false" ht="12.75" hidden="false" customHeight="false" outlineLevel="0" collapsed="false">
      <c r="A718" s="3" t="n">
        <f aca="false">IF(B718&lt;&gt;1,A717,IF(B717&lt;&gt;6,A717,IF(A717&lt;&gt;6,A717+1,1)))</f>
        <v>4</v>
      </c>
      <c r="B718" s="3" t="n">
        <f aca="false">IF(C718&lt;&gt;1,B717,IF(C717&lt;&gt;6,B717,IF(B717&lt;&gt;6,B717+1,1)))</f>
        <v>2</v>
      </c>
      <c r="C718" s="3" t="n">
        <f aca="false">IF(D718&lt;&gt;1,C717,IF(C717&lt;&gt;6,C717+1,1))</f>
        <v>6</v>
      </c>
      <c r="D718" s="3" t="n">
        <f aca="false">IF(D717&lt;&gt;6,D717+1,1)</f>
        <v>2</v>
      </c>
      <c r="E718" s="1" t="n">
        <f aca="false">A718+B718</f>
        <v>6</v>
      </c>
      <c r="F718" s="2" t="n">
        <f aca="false">C718+D718</f>
        <v>8</v>
      </c>
      <c r="G718" s="1" t="n">
        <f aca="false">A718+C718</f>
        <v>10</v>
      </c>
      <c r="H718" s="2" t="n">
        <f aca="false">B718+D718</f>
        <v>4</v>
      </c>
      <c r="I718" s="1" t="n">
        <f aca="false">A718+D718</f>
        <v>6</v>
      </c>
      <c r="J718" s="2" t="n">
        <f aca="false">B718+C718</f>
        <v>8</v>
      </c>
      <c r="K718" s="3" t="n">
        <f aca="false">IF(OR(AND($K$2=E718,$L$2=F718),AND($K$2=F718,$L$2=E718)),1,0)</f>
        <v>0</v>
      </c>
      <c r="M718" s="3" t="n">
        <f aca="false">IF(OR(AND($K$2=G718,$L$2=H718),AND($K$2=H718,$L$2=G718)),1,0)</f>
        <v>0</v>
      </c>
      <c r="O718" s="3" t="n">
        <f aca="false">IF(OR(AND($K$2=I718,$L$2=J718),AND($K$2=J718,$L$2=I718)),1,0)</f>
        <v>0</v>
      </c>
      <c r="Q718" s="3" t="n">
        <f aca="false">IF(SUM(K718:O718)&gt;0,1,0)</f>
        <v>0</v>
      </c>
      <c r="R718" s="3" t="str">
        <f aca="false">IF(Q718=0,"",CONCATENATE("(",A718,",",B718,",",C718,",",D718,")"))</f>
        <v/>
      </c>
      <c r="T718" s="3"/>
    </row>
    <row r="719" customFormat="false" ht="12.75" hidden="false" customHeight="false" outlineLevel="0" collapsed="false">
      <c r="A719" s="3" t="n">
        <f aca="false">IF(B719&lt;&gt;1,A718,IF(B718&lt;&gt;6,A718,IF(A718&lt;&gt;6,A718+1,1)))</f>
        <v>4</v>
      </c>
      <c r="B719" s="3" t="n">
        <f aca="false">IF(C719&lt;&gt;1,B718,IF(C718&lt;&gt;6,B718,IF(B718&lt;&gt;6,B718+1,1)))</f>
        <v>2</v>
      </c>
      <c r="C719" s="3" t="n">
        <f aca="false">IF(D719&lt;&gt;1,C718,IF(C718&lt;&gt;6,C718+1,1))</f>
        <v>6</v>
      </c>
      <c r="D719" s="3" t="n">
        <f aca="false">IF(D718&lt;&gt;6,D718+1,1)</f>
        <v>3</v>
      </c>
      <c r="E719" s="1" t="n">
        <f aca="false">A719+B719</f>
        <v>6</v>
      </c>
      <c r="F719" s="2" t="n">
        <f aca="false">C719+D719</f>
        <v>9</v>
      </c>
      <c r="G719" s="1" t="n">
        <f aca="false">A719+C719</f>
        <v>10</v>
      </c>
      <c r="H719" s="2" t="n">
        <f aca="false">B719+D719</f>
        <v>5</v>
      </c>
      <c r="I719" s="1" t="n">
        <f aca="false">A719+D719</f>
        <v>7</v>
      </c>
      <c r="J719" s="2" t="n">
        <f aca="false">B719+C719</f>
        <v>8</v>
      </c>
      <c r="K719" s="3" t="n">
        <f aca="false">IF(OR(AND($K$2=E719,$L$2=F719),AND($K$2=F719,$L$2=E719)),1,0)</f>
        <v>0</v>
      </c>
      <c r="M719" s="3" t="n">
        <f aca="false">IF(OR(AND($K$2=G719,$L$2=H719),AND($K$2=H719,$L$2=G719)),1,0)</f>
        <v>0</v>
      </c>
      <c r="O719" s="3" t="n">
        <f aca="false">IF(OR(AND($K$2=I719,$L$2=J719),AND($K$2=J719,$L$2=I719)),1,0)</f>
        <v>0</v>
      </c>
      <c r="Q719" s="3" t="n">
        <f aca="false">IF(SUM(K719:O719)&gt;0,1,0)</f>
        <v>0</v>
      </c>
      <c r="R719" s="3" t="str">
        <f aca="false">IF(Q719=0,"",CONCATENATE("(",A719,",",B719,",",C719,",",D719,")"))</f>
        <v/>
      </c>
      <c r="T719" s="3"/>
    </row>
    <row r="720" customFormat="false" ht="12.75" hidden="false" customHeight="false" outlineLevel="0" collapsed="false">
      <c r="A720" s="3" t="n">
        <f aca="false">IF(B720&lt;&gt;1,A719,IF(B719&lt;&gt;6,A719,IF(A719&lt;&gt;6,A719+1,1)))</f>
        <v>4</v>
      </c>
      <c r="B720" s="3" t="n">
        <f aca="false">IF(C720&lt;&gt;1,B719,IF(C719&lt;&gt;6,B719,IF(B719&lt;&gt;6,B719+1,1)))</f>
        <v>2</v>
      </c>
      <c r="C720" s="3" t="n">
        <f aca="false">IF(D720&lt;&gt;1,C719,IF(C719&lt;&gt;6,C719+1,1))</f>
        <v>6</v>
      </c>
      <c r="D720" s="3" t="n">
        <f aca="false">IF(D719&lt;&gt;6,D719+1,1)</f>
        <v>4</v>
      </c>
      <c r="E720" s="1" t="n">
        <f aca="false">A720+B720</f>
        <v>6</v>
      </c>
      <c r="F720" s="2" t="n">
        <f aca="false">C720+D720</f>
        <v>10</v>
      </c>
      <c r="G720" s="1" t="n">
        <f aca="false">A720+C720</f>
        <v>10</v>
      </c>
      <c r="H720" s="2" t="n">
        <f aca="false">B720+D720</f>
        <v>6</v>
      </c>
      <c r="I720" s="1" t="n">
        <f aca="false">A720+D720</f>
        <v>8</v>
      </c>
      <c r="J720" s="2" t="n">
        <f aca="false">B720+C720</f>
        <v>8</v>
      </c>
      <c r="K720" s="3" t="n">
        <f aca="false">IF(OR(AND($K$2=E720,$L$2=F720),AND($K$2=F720,$L$2=E720)),1,0)</f>
        <v>0</v>
      </c>
      <c r="M720" s="3" t="n">
        <f aca="false">IF(OR(AND($K$2=G720,$L$2=H720),AND($K$2=H720,$L$2=G720)),1,0)</f>
        <v>0</v>
      </c>
      <c r="O720" s="3" t="n">
        <f aca="false">IF(OR(AND($K$2=I720,$L$2=J720),AND($K$2=J720,$L$2=I720)),1,0)</f>
        <v>0</v>
      </c>
      <c r="Q720" s="3" t="n">
        <f aca="false">IF(SUM(K720:O720)&gt;0,1,0)</f>
        <v>0</v>
      </c>
      <c r="R720" s="3" t="str">
        <f aca="false">IF(Q720=0,"",CONCATENATE("(",A720,",",B720,",",C720,",",D720,")"))</f>
        <v/>
      </c>
      <c r="T720" s="3"/>
    </row>
    <row r="721" customFormat="false" ht="12.75" hidden="false" customHeight="false" outlineLevel="0" collapsed="false">
      <c r="A721" s="3" t="n">
        <f aca="false">IF(B721&lt;&gt;1,A720,IF(B720&lt;&gt;6,A720,IF(A720&lt;&gt;6,A720+1,1)))</f>
        <v>4</v>
      </c>
      <c r="B721" s="3" t="n">
        <f aca="false">IF(C721&lt;&gt;1,B720,IF(C720&lt;&gt;6,B720,IF(B720&lt;&gt;6,B720+1,1)))</f>
        <v>2</v>
      </c>
      <c r="C721" s="3" t="n">
        <f aca="false">IF(D721&lt;&gt;1,C720,IF(C720&lt;&gt;6,C720+1,1))</f>
        <v>6</v>
      </c>
      <c r="D721" s="3" t="n">
        <f aca="false">IF(D720&lt;&gt;6,D720+1,1)</f>
        <v>5</v>
      </c>
      <c r="E721" s="1" t="n">
        <f aca="false">A721+B721</f>
        <v>6</v>
      </c>
      <c r="F721" s="2" t="n">
        <f aca="false">C721+D721</f>
        <v>11</v>
      </c>
      <c r="G721" s="1" t="n">
        <f aca="false">A721+C721</f>
        <v>10</v>
      </c>
      <c r="H721" s="2" t="n">
        <f aca="false">B721+D721</f>
        <v>7</v>
      </c>
      <c r="I721" s="1" t="n">
        <f aca="false">A721+D721</f>
        <v>9</v>
      </c>
      <c r="J721" s="2" t="n">
        <f aca="false">B721+C721</f>
        <v>8</v>
      </c>
      <c r="K721" s="3" t="n">
        <f aca="false">IF(OR(AND($K$2=E721,$L$2=F721),AND($K$2=F721,$L$2=E721)),1,0)</f>
        <v>0</v>
      </c>
      <c r="M721" s="3" t="n">
        <f aca="false">IF(OR(AND($K$2=G721,$L$2=H721),AND($K$2=H721,$L$2=G721)),1,0)</f>
        <v>0</v>
      </c>
      <c r="O721" s="3" t="n">
        <f aca="false">IF(OR(AND($K$2=I721,$L$2=J721),AND($K$2=J721,$L$2=I721)),1,0)</f>
        <v>0</v>
      </c>
      <c r="Q721" s="3" t="n">
        <f aca="false">IF(SUM(K721:O721)&gt;0,1,0)</f>
        <v>0</v>
      </c>
      <c r="R721" s="3" t="str">
        <f aca="false">IF(Q721=0,"",CONCATENATE("(",A721,",",B721,",",C721,",",D721,")"))</f>
        <v/>
      </c>
      <c r="T721" s="3"/>
    </row>
    <row r="722" customFormat="false" ht="12.75" hidden="false" customHeight="false" outlineLevel="0" collapsed="false">
      <c r="A722" s="3" t="n">
        <f aca="false">IF(B722&lt;&gt;1,A721,IF(B721&lt;&gt;6,A721,IF(A721&lt;&gt;6,A721+1,1)))</f>
        <v>4</v>
      </c>
      <c r="B722" s="3" t="n">
        <f aca="false">IF(C722&lt;&gt;1,B721,IF(C721&lt;&gt;6,B721,IF(B721&lt;&gt;6,B721+1,1)))</f>
        <v>2</v>
      </c>
      <c r="C722" s="3" t="n">
        <f aca="false">IF(D722&lt;&gt;1,C721,IF(C721&lt;&gt;6,C721+1,1))</f>
        <v>6</v>
      </c>
      <c r="D722" s="3" t="n">
        <f aca="false">IF(D721&lt;&gt;6,D721+1,1)</f>
        <v>6</v>
      </c>
      <c r="E722" s="1" t="n">
        <f aca="false">A722+B722</f>
        <v>6</v>
      </c>
      <c r="F722" s="2" t="n">
        <f aca="false">C722+D722</f>
        <v>12</v>
      </c>
      <c r="G722" s="1" t="n">
        <f aca="false">A722+C722</f>
        <v>10</v>
      </c>
      <c r="H722" s="2" t="n">
        <f aca="false">B722+D722</f>
        <v>8</v>
      </c>
      <c r="I722" s="1" t="n">
        <f aca="false">A722+D722</f>
        <v>10</v>
      </c>
      <c r="J722" s="2" t="n">
        <f aca="false">B722+C722</f>
        <v>8</v>
      </c>
      <c r="K722" s="3" t="n">
        <f aca="false">IF(OR(AND($K$2=E722,$L$2=F722),AND($K$2=F722,$L$2=E722)),1,0)</f>
        <v>0</v>
      </c>
      <c r="M722" s="3" t="n">
        <f aca="false">IF(OR(AND($K$2=G722,$L$2=H722),AND($K$2=H722,$L$2=G722)),1,0)</f>
        <v>0</v>
      </c>
      <c r="O722" s="3" t="n">
        <f aca="false">IF(OR(AND($K$2=I722,$L$2=J722),AND($K$2=J722,$L$2=I722)),1,0)</f>
        <v>0</v>
      </c>
      <c r="Q722" s="3" t="n">
        <f aca="false">IF(SUM(K722:O722)&gt;0,1,0)</f>
        <v>0</v>
      </c>
      <c r="R722" s="3" t="str">
        <f aca="false">IF(Q722=0,"",CONCATENATE("(",A722,",",B722,",",C722,",",D722,")"))</f>
        <v/>
      </c>
      <c r="T722" s="3"/>
    </row>
    <row r="723" customFormat="false" ht="12.75" hidden="false" customHeight="false" outlineLevel="0" collapsed="false">
      <c r="A723" s="3" t="n">
        <f aca="false">IF(B723&lt;&gt;1,A722,IF(B722&lt;&gt;6,A722,IF(A722&lt;&gt;6,A722+1,1)))</f>
        <v>4</v>
      </c>
      <c r="B723" s="3" t="n">
        <f aca="false">IF(C723&lt;&gt;1,B722,IF(C722&lt;&gt;6,B722,IF(B722&lt;&gt;6,B722+1,1)))</f>
        <v>3</v>
      </c>
      <c r="C723" s="3" t="n">
        <f aca="false">IF(D723&lt;&gt;1,C722,IF(C722&lt;&gt;6,C722+1,1))</f>
        <v>1</v>
      </c>
      <c r="D723" s="3" t="n">
        <f aca="false">IF(D722&lt;&gt;6,D722+1,1)</f>
        <v>1</v>
      </c>
      <c r="E723" s="1" t="n">
        <f aca="false">A723+B723</f>
        <v>7</v>
      </c>
      <c r="F723" s="2" t="n">
        <f aca="false">C723+D723</f>
        <v>2</v>
      </c>
      <c r="G723" s="1" t="n">
        <f aca="false">A723+C723</f>
        <v>5</v>
      </c>
      <c r="H723" s="2" t="n">
        <f aca="false">B723+D723</f>
        <v>4</v>
      </c>
      <c r="I723" s="1" t="n">
        <f aca="false">A723+D723</f>
        <v>5</v>
      </c>
      <c r="J723" s="2" t="n">
        <f aca="false">B723+C723</f>
        <v>4</v>
      </c>
      <c r="K723" s="3" t="n">
        <f aca="false">IF(OR(AND($K$2=E723,$L$2=F723),AND($K$2=F723,$L$2=E723)),1,0)</f>
        <v>0</v>
      </c>
      <c r="M723" s="3" t="n">
        <f aca="false">IF(OR(AND($K$2=G723,$L$2=H723),AND($K$2=H723,$L$2=G723)),1,0)</f>
        <v>0</v>
      </c>
      <c r="O723" s="3" t="n">
        <f aca="false">IF(OR(AND($K$2=I723,$L$2=J723),AND($K$2=J723,$L$2=I723)),1,0)</f>
        <v>0</v>
      </c>
      <c r="Q723" s="3" t="n">
        <f aca="false">IF(SUM(K723:O723)&gt;0,1,0)</f>
        <v>0</v>
      </c>
      <c r="R723" s="3" t="str">
        <f aca="false">IF(Q723=0,"",CONCATENATE("(",A723,",",B723,",",C723,",",D723,")"))</f>
        <v/>
      </c>
      <c r="T723" s="3"/>
    </row>
    <row r="724" customFormat="false" ht="12.75" hidden="false" customHeight="false" outlineLevel="0" collapsed="false">
      <c r="A724" s="3" t="n">
        <f aca="false">IF(B724&lt;&gt;1,A723,IF(B723&lt;&gt;6,A723,IF(A723&lt;&gt;6,A723+1,1)))</f>
        <v>4</v>
      </c>
      <c r="B724" s="3" t="n">
        <f aca="false">IF(C724&lt;&gt;1,B723,IF(C723&lt;&gt;6,B723,IF(B723&lt;&gt;6,B723+1,1)))</f>
        <v>3</v>
      </c>
      <c r="C724" s="3" t="n">
        <f aca="false">IF(D724&lt;&gt;1,C723,IF(C723&lt;&gt;6,C723+1,1))</f>
        <v>1</v>
      </c>
      <c r="D724" s="3" t="n">
        <f aca="false">IF(D723&lt;&gt;6,D723+1,1)</f>
        <v>2</v>
      </c>
      <c r="E724" s="1" t="n">
        <f aca="false">A724+B724</f>
        <v>7</v>
      </c>
      <c r="F724" s="2" t="n">
        <f aca="false">C724+D724</f>
        <v>3</v>
      </c>
      <c r="G724" s="1" t="n">
        <f aca="false">A724+C724</f>
        <v>5</v>
      </c>
      <c r="H724" s="2" t="n">
        <f aca="false">B724+D724</f>
        <v>5</v>
      </c>
      <c r="I724" s="1" t="n">
        <f aca="false">A724+D724</f>
        <v>6</v>
      </c>
      <c r="J724" s="2" t="n">
        <f aca="false">B724+C724</f>
        <v>4</v>
      </c>
      <c r="K724" s="3" t="n">
        <f aca="false">IF(OR(AND($K$2=E724,$L$2=F724),AND($K$2=F724,$L$2=E724)),1,0)</f>
        <v>0</v>
      </c>
      <c r="M724" s="3" t="n">
        <f aca="false">IF(OR(AND($K$2=G724,$L$2=H724),AND($K$2=H724,$L$2=G724)),1,0)</f>
        <v>0</v>
      </c>
      <c r="O724" s="3" t="n">
        <f aca="false">IF(OR(AND($K$2=I724,$L$2=J724),AND($K$2=J724,$L$2=I724)),1,0)</f>
        <v>0</v>
      </c>
      <c r="Q724" s="3" t="n">
        <f aca="false">IF(SUM(K724:O724)&gt;0,1,0)</f>
        <v>0</v>
      </c>
      <c r="R724" s="3" t="str">
        <f aca="false">IF(Q724=0,"",CONCATENATE("(",A724,",",B724,",",C724,",",D724,")"))</f>
        <v/>
      </c>
      <c r="T724" s="3"/>
    </row>
    <row r="725" customFormat="false" ht="12.75" hidden="false" customHeight="false" outlineLevel="0" collapsed="false">
      <c r="A725" s="3" t="n">
        <f aca="false">IF(B725&lt;&gt;1,A724,IF(B724&lt;&gt;6,A724,IF(A724&lt;&gt;6,A724+1,1)))</f>
        <v>4</v>
      </c>
      <c r="B725" s="3" t="n">
        <f aca="false">IF(C725&lt;&gt;1,B724,IF(C724&lt;&gt;6,B724,IF(B724&lt;&gt;6,B724+1,1)))</f>
        <v>3</v>
      </c>
      <c r="C725" s="3" t="n">
        <f aca="false">IF(D725&lt;&gt;1,C724,IF(C724&lt;&gt;6,C724+1,1))</f>
        <v>1</v>
      </c>
      <c r="D725" s="3" t="n">
        <f aca="false">IF(D724&lt;&gt;6,D724+1,1)</f>
        <v>3</v>
      </c>
      <c r="E725" s="1" t="n">
        <f aca="false">A725+B725</f>
        <v>7</v>
      </c>
      <c r="F725" s="2" t="n">
        <f aca="false">C725+D725</f>
        <v>4</v>
      </c>
      <c r="G725" s="1" t="n">
        <f aca="false">A725+C725</f>
        <v>5</v>
      </c>
      <c r="H725" s="2" t="n">
        <f aca="false">B725+D725</f>
        <v>6</v>
      </c>
      <c r="I725" s="1" t="n">
        <f aca="false">A725+D725</f>
        <v>7</v>
      </c>
      <c r="J725" s="2" t="n">
        <f aca="false">B725+C725</f>
        <v>4</v>
      </c>
      <c r="K725" s="3" t="n">
        <f aca="false">IF(OR(AND($K$2=E725,$L$2=F725),AND($K$2=F725,$L$2=E725)),1,0)</f>
        <v>0</v>
      </c>
      <c r="M725" s="3" t="n">
        <f aca="false">IF(OR(AND($K$2=G725,$L$2=H725),AND($K$2=H725,$L$2=G725)),1,0)</f>
        <v>0</v>
      </c>
      <c r="O725" s="3" t="n">
        <f aca="false">IF(OR(AND($K$2=I725,$L$2=J725),AND($K$2=J725,$L$2=I725)),1,0)</f>
        <v>0</v>
      </c>
      <c r="Q725" s="3" t="n">
        <f aca="false">IF(SUM(K725:O725)&gt;0,1,0)</f>
        <v>0</v>
      </c>
      <c r="R725" s="3" t="str">
        <f aca="false">IF(Q725=0,"",CONCATENATE("(",A725,",",B725,",",C725,",",D725,")"))</f>
        <v/>
      </c>
      <c r="T725" s="3"/>
    </row>
    <row r="726" customFormat="false" ht="12.75" hidden="false" customHeight="false" outlineLevel="0" collapsed="false">
      <c r="A726" s="3" t="n">
        <f aca="false">IF(B726&lt;&gt;1,A725,IF(B725&lt;&gt;6,A725,IF(A725&lt;&gt;6,A725+1,1)))</f>
        <v>4</v>
      </c>
      <c r="B726" s="3" t="n">
        <f aca="false">IF(C726&lt;&gt;1,B725,IF(C725&lt;&gt;6,B725,IF(B725&lt;&gt;6,B725+1,1)))</f>
        <v>3</v>
      </c>
      <c r="C726" s="3" t="n">
        <f aca="false">IF(D726&lt;&gt;1,C725,IF(C725&lt;&gt;6,C725+1,1))</f>
        <v>1</v>
      </c>
      <c r="D726" s="3" t="n">
        <f aca="false">IF(D725&lt;&gt;6,D725+1,1)</f>
        <v>4</v>
      </c>
      <c r="E726" s="1" t="n">
        <f aca="false">A726+B726</f>
        <v>7</v>
      </c>
      <c r="F726" s="2" t="n">
        <f aca="false">C726+D726</f>
        <v>5</v>
      </c>
      <c r="G726" s="1" t="n">
        <f aca="false">A726+C726</f>
        <v>5</v>
      </c>
      <c r="H726" s="2" t="n">
        <f aca="false">B726+D726</f>
        <v>7</v>
      </c>
      <c r="I726" s="1" t="n">
        <f aca="false">A726+D726</f>
        <v>8</v>
      </c>
      <c r="J726" s="2" t="n">
        <f aca="false">B726+C726</f>
        <v>4</v>
      </c>
      <c r="K726" s="3" t="n">
        <f aca="false">IF(OR(AND($K$2=E726,$L$2=F726),AND($K$2=F726,$L$2=E726)),1,0)</f>
        <v>0</v>
      </c>
      <c r="M726" s="3" t="n">
        <f aca="false">IF(OR(AND($K$2=G726,$L$2=H726),AND($K$2=H726,$L$2=G726)),1,0)</f>
        <v>0</v>
      </c>
      <c r="O726" s="3" t="n">
        <f aca="false">IF(OR(AND($K$2=I726,$L$2=J726),AND($K$2=J726,$L$2=I726)),1,0)</f>
        <v>0</v>
      </c>
      <c r="Q726" s="3" t="n">
        <f aca="false">IF(SUM(K726:O726)&gt;0,1,0)</f>
        <v>0</v>
      </c>
      <c r="R726" s="3" t="str">
        <f aca="false">IF(Q726=0,"",CONCATENATE("(",A726,",",B726,",",C726,",",D726,")"))</f>
        <v/>
      </c>
      <c r="T726" s="3"/>
    </row>
    <row r="727" customFormat="false" ht="12.75" hidden="false" customHeight="false" outlineLevel="0" collapsed="false">
      <c r="A727" s="3" t="n">
        <f aca="false">IF(B727&lt;&gt;1,A726,IF(B726&lt;&gt;6,A726,IF(A726&lt;&gt;6,A726+1,1)))</f>
        <v>4</v>
      </c>
      <c r="B727" s="3" t="n">
        <f aca="false">IF(C727&lt;&gt;1,B726,IF(C726&lt;&gt;6,B726,IF(B726&lt;&gt;6,B726+1,1)))</f>
        <v>3</v>
      </c>
      <c r="C727" s="3" t="n">
        <f aca="false">IF(D727&lt;&gt;1,C726,IF(C726&lt;&gt;6,C726+1,1))</f>
        <v>1</v>
      </c>
      <c r="D727" s="3" t="n">
        <f aca="false">IF(D726&lt;&gt;6,D726+1,1)</f>
        <v>5</v>
      </c>
      <c r="E727" s="1" t="n">
        <f aca="false">A727+B727</f>
        <v>7</v>
      </c>
      <c r="F727" s="2" t="n">
        <f aca="false">C727+D727</f>
        <v>6</v>
      </c>
      <c r="G727" s="1" t="n">
        <f aca="false">A727+C727</f>
        <v>5</v>
      </c>
      <c r="H727" s="2" t="n">
        <f aca="false">B727+D727</f>
        <v>8</v>
      </c>
      <c r="I727" s="1" t="n">
        <f aca="false">A727+D727</f>
        <v>9</v>
      </c>
      <c r="J727" s="2" t="n">
        <f aca="false">B727+C727</f>
        <v>4</v>
      </c>
      <c r="K727" s="3" t="n">
        <f aca="false">IF(OR(AND($K$2=E727,$L$2=F727),AND($K$2=F727,$L$2=E727)),1,0)</f>
        <v>0</v>
      </c>
      <c r="M727" s="3" t="n">
        <f aca="false">IF(OR(AND($K$2=G727,$L$2=H727),AND($K$2=H727,$L$2=G727)),1,0)</f>
        <v>0</v>
      </c>
      <c r="O727" s="3" t="n">
        <f aca="false">IF(OR(AND($K$2=I727,$L$2=J727),AND($K$2=J727,$L$2=I727)),1,0)</f>
        <v>0</v>
      </c>
      <c r="Q727" s="3" t="n">
        <f aca="false">IF(SUM(K727:O727)&gt;0,1,0)</f>
        <v>0</v>
      </c>
      <c r="R727" s="3" t="str">
        <f aca="false">IF(Q727=0,"",CONCATENATE("(",A727,",",B727,",",C727,",",D727,")"))</f>
        <v/>
      </c>
      <c r="T727" s="3"/>
    </row>
    <row r="728" customFormat="false" ht="12.75" hidden="false" customHeight="false" outlineLevel="0" collapsed="false">
      <c r="A728" s="3" t="n">
        <f aca="false">IF(B728&lt;&gt;1,A727,IF(B727&lt;&gt;6,A727,IF(A727&lt;&gt;6,A727+1,1)))</f>
        <v>4</v>
      </c>
      <c r="B728" s="3" t="n">
        <f aca="false">IF(C728&lt;&gt;1,B727,IF(C727&lt;&gt;6,B727,IF(B727&lt;&gt;6,B727+1,1)))</f>
        <v>3</v>
      </c>
      <c r="C728" s="3" t="n">
        <f aca="false">IF(D728&lt;&gt;1,C727,IF(C727&lt;&gt;6,C727+1,1))</f>
        <v>1</v>
      </c>
      <c r="D728" s="3" t="n">
        <f aca="false">IF(D727&lt;&gt;6,D727+1,1)</f>
        <v>6</v>
      </c>
      <c r="E728" s="1" t="n">
        <f aca="false">A728+B728</f>
        <v>7</v>
      </c>
      <c r="F728" s="2" t="n">
        <f aca="false">C728+D728</f>
        <v>7</v>
      </c>
      <c r="G728" s="1" t="n">
        <f aca="false">A728+C728</f>
        <v>5</v>
      </c>
      <c r="H728" s="2" t="n">
        <f aca="false">B728+D728</f>
        <v>9</v>
      </c>
      <c r="I728" s="1" t="n">
        <f aca="false">A728+D728</f>
        <v>10</v>
      </c>
      <c r="J728" s="2" t="n">
        <f aca="false">B728+C728</f>
        <v>4</v>
      </c>
      <c r="K728" s="3" t="n">
        <f aca="false">IF(OR(AND($K$2=E728,$L$2=F728),AND($K$2=F728,$L$2=E728)),1,0)</f>
        <v>0</v>
      </c>
      <c r="M728" s="3" t="n">
        <f aca="false">IF(OR(AND($K$2=G728,$L$2=H728),AND($K$2=H728,$L$2=G728)),1,0)</f>
        <v>0</v>
      </c>
      <c r="O728" s="3" t="n">
        <f aca="false">IF(OR(AND($K$2=I728,$L$2=J728),AND($K$2=J728,$L$2=I728)),1,0)</f>
        <v>0</v>
      </c>
      <c r="Q728" s="3" t="n">
        <f aca="false">IF(SUM(K728:O728)&gt;0,1,0)</f>
        <v>0</v>
      </c>
      <c r="R728" s="3" t="str">
        <f aca="false">IF(Q728=0,"",CONCATENATE("(",A728,",",B728,",",C728,",",D728,")"))</f>
        <v/>
      </c>
      <c r="T728" s="3"/>
    </row>
    <row r="729" customFormat="false" ht="12.75" hidden="false" customHeight="false" outlineLevel="0" collapsed="false">
      <c r="A729" s="3" t="n">
        <f aca="false">IF(B729&lt;&gt;1,A728,IF(B728&lt;&gt;6,A728,IF(A728&lt;&gt;6,A728+1,1)))</f>
        <v>4</v>
      </c>
      <c r="B729" s="3" t="n">
        <f aca="false">IF(C729&lt;&gt;1,B728,IF(C728&lt;&gt;6,B728,IF(B728&lt;&gt;6,B728+1,1)))</f>
        <v>3</v>
      </c>
      <c r="C729" s="3" t="n">
        <f aca="false">IF(D729&lt;&gt;1,C728,IF(C728&lt;&gt;6,C728+1,1))</f>
        <v>2</v>
      </c>
      <c r="D729" s="3" t="n">
        <f aca="false">IF(D728&lt;&gt;6,D728+1,1)</f>
        <v>1</v>
      </c>
      <c r="E729" s="1" t="n">
        <f aca="false">A729+B729</f>
        <v>7</v>
      </c>
      <c r="F729" s="2" t="n">
        <f aca="false">C729+D729</f>
        <v>3</v>
      </c>
      <c r="G729" s="1" t="n">
        <f aca="false">A729+C729</f>
        <v>6</v>
      </c>
      <c r="H729" s="2" t="n">
        <f aca="false">B729+D729</f>
        <v>4</v>
      </c>
      <c r="I729" s="1" t="n">
        <f aca="false">A729+D729</f>
        <v>5</v>
      </c>
      <c r="J729" s="2" t="n">
        <f aca="false">B729+C729</f>
        <v>5</v>
      </c>
      <c r="K729" s="3" t="n">
        <f aca="false">IF(OR(AND($K$2=E729,$L$2=F729),AND($K$2=F729,$L$2=E729)),1,0)</f>
        <v>0</v>
      </c>
      <c r="M729" s="3" t="n">
        <f aca="false">IF(OR(AND($K$2=G729,$L$2=H729),AND($K$2=H729,$L$2=G729)),1,0)</f>
        <v>0</v>
      </c>
      <c r="O729" s="3" t="n">
        <f aca="false">IF(OR(AND($K$2=I729,$L$2=J729),AND($K$2=J729,$L$2=I729)),1,0)</f>
        <v>0</v>
      </c>
      <c r="Q729" s="3" t="n">
        <f aca="false">IF(SUM(K729:O729)&gt;0,1,0)</f>
        <v>0</v>
      </c>
      <c r="R729" s="3" t="str">
        <f aca="false">IF(Q729=0,"",CONCATENATE("(",A729,",",B729,",",C729,",",D729,")"))</f>
        <v/>
      </c>
      <c r="T729" s="3"/>
    </row>
    <row r="730" customFormat="false" ht="12.75" hidden="false" customHeight="false" outlineLevel="0" collapsed="false">
      <c r="A730" s="3" t="n">
        <f aca="false">IF(B730&lt;&gt;1,A729,IF(B729&lt;&gt;6,A729,IF(A729&lt;&gt;6,A729+1,1)))</f>
        <v>4</v>
      </c>
      <c r="B730" s="3" t="n">
        <f aca="false">IF(C730&lt;&gt;1,B729,IF(C729&lt;&gt;6,B729,IF(B729&lt;&gt;6,B729+1,1)))</f>
        <v>3</v>
      </c>
      <c r="C730" s="3" t="n">
        <f aca="false">IF(D730&lt;&gt;1,C729,IF(C729&lt;&gt;6,C729+1,1))</f>
        <v>2</v>
      </c>
      <c r="D730" s="3" t="n">
        <f aca="false">IF(D729&lt;&gt;6,D729+1,1)</f>
        <v>2</v>
      </c>
      <c r="E730" s="1" t="n">
        <f aca="false">A730+B730</f>
        <v>7</v>
      </c>
      <c r="F730" s="2" t="n">
        <f aca="false">C730+D730</f>
        <v>4</v>
      </c>
      <c r="G730" s="1" t="n">
        <f aca="false">A730+C730</f>
        <v>6</v>
      </c>
      <c r="H730" s="2" t="n">
        <f aca="false">B730+D730</f>
        <v>5</v>
      </c>
      <c r="I730" s="1" t="n">
        <f aca="false">A730+D730</f>
        <v>6</v>
      </c>
      <c r="J730" s="2" t="n">
        <f aca="false">B730+C730</f>
        <v>5</v>
      </c>
      <c r="K730" s="3" t="n">
        <f aca="false">IF(OR(AND($K$2=E730,$L$2=F730),AND($K$2=F730,$L$2=E730)),1,0)</f>
        <v>0</v>
      </c>
      <c r="M730" s="3" t="n">
        <f aca="false">IF(OR(AND($K$2=G730,$L$2=H730),AND($K$2=H730,$L$2=G730)),1,0)</f>
        <v>0</v>
      </c>
      <c r="O730" s="3" t="n">
        <f aca="false">IF(OR(AND($K$2=I730,$L$2=J730),AND($K$2=J730,$L$2=I730)),1,0)</f>
        <v>0</v>
      </c>
      <c r="Q730" s="3" t="n">
        <f aca="false">IF(SUM(K730:O730)&gt;0,1,0)</f>
        <v>0</v>
      </c>
      <c r="R730" s="3" t="str">
        <f aca="false">IF(Q730=0,"",CONCATENATE("(",A730,",",B730,",",C730,",",D730,")"))</f>
        <v/>
      </c>
      <c r="T730" s="3"/>
    </row>
    <row r="731" customFormat="false" ht="12.75" hidden="false" customHeight="false" outlineLevel="0" collapsed="false">
      <c r="A731" s="3" t="n">
        <f aca="false">IF(B731&lt;&gt;1,A730,IF(B730&lt;&gt;6,A730,IF(A730&lt;&gt;6,A730+1,1)))</f>
        <v>4</v>
      </c>
      <c r="B731" s="3" t="n">
        <f aca="false">IF(C731&lt;&gt;1,B730,IF(C730&lt;&gt;6,B730,IF(B730&lt;&gt;6,B730+1,1)))</f>
        <v>3</v>
      </c>
      <c r="C731" s="3" t="n">
        <f aca="false">IF(D731&lt;&gt;1,C730,IF(C730&lt;&gt;6,C730+1,1))</f>
        <v>2</v>
      </c>
      <c r="D731" s="3" t="n">
        <f aca="false">IF(D730&lt;&gt;6,D730+1,1)</f>
        <v>3</v>
      </c>
      <c r="E731" s="1" t="n">
        <f aca="false">A731+B731</f>
        <v>7</v>
      </c>
      <c r="F731" s="2" t="n">
        <f aca="false">C731+D731</f>
        <v>5</v>
      </c>
      <c r="G731" s="1" t="n">
        <f aca="false">A731+C731</f>
        <v>6</v>
      </c>
      <c r="H731" s="2" t="n">
        <f aca="false">B731+D731</f>
        <v>6</v>
      </c>
      <c r="I731" s="1" t="n">
        <f aca="false">A731+D731</f>
        <v>7</v>
      </c>
      <c r="J731" s="2" t="n">
        <f aca="false">B731+C731</f>
        <v>5</v>
      </c>
      <c r="K731" s="3" t="n">
        <f aca="false">IF(OR(AND($K$2=E731,$L$2=F731),AND($K$2=F731,$L$2=E731)),1,0)</f>
        <v>0</v>
      </c>
      <c r="M731" s="3" t="n">
        <f aca="false">IF(OR(AND($K$2=G731,$L$2=H731),AND($K$2=H731,$L$2=G731)),1,0)</f>
        <v>0</v>
      </c>
      <c r="O731" s="3" t="n">
        <f aca="false">IF(OR(AND($K$2=I731,$L$2=J731),AND($K$2=J731,$L$2=I731)),1,0)</f>
        <v>0</v>
      </c>
      <c r="Q731" s="3" t="n">
        <f aca="false">IF(SUM(K731:O731)&gt;0,1,0)</f>
        <v>0</v>
      </c>
      <c r="R731" s="3" t="str">
        <f aca="false">IF(Q731=0,"",CONCATENATE("(",A731,",",B731,",",C731,",",D731,")"))</f>
        <v/>
      </c>
      <c r="T731" s="3"/>
    </row>
    <row r="732" customFormat="false" ht="12.75" hidden="false" customHeight="false" outlineLevel="0" collapsed="false">
      <c r="A732" s="3" t="n">
        <f aca="false">IF(B732&lt;&gt;1,A731,IF(B731&lt;&gt;6,A731,IF(A731&lt;&gt;6,A731+1,1)))</f>
        <v>4</v>
      </c>
      <c r="B732" s="3" t="n">
        <f aca="false">IF(C732&lt;&gt;1,B731,IF(C731&lt;&gt;6,B731,IF(B731&lt;&gt;6,B731+1,1)))</f>
        <v>3</v>
      </c>
      <c r="C732" s="3" t="n">
        <f aca="false">IF(D732&lt;&gt;1,C731,IF(C731&lt;&gt;6,C731+1,1))</f>
        <v>2</v>
      </c>
      <c r="D732" s="3" t="n">
        <f aca="false">IF(D731&lt;&gt;6,D731+1,1)</f>
        <v>4</v>
      </c>
      <c r="E732" s="1" t="n">
        <f aca="false">A732+B732</f>
        <v>7</v>
      </c>
      <c r="F732" s="2" t="n">
        <f aca="false">C732+D732</f>
        <v>6</v>
      </c>
      <c r="G732" s="1" t="n">
        <f aca="false">A732+C732</f>
        <v>6</v>
      </c>
      <c r="H732" s="2" t="n">
        <f aca="false">B732+D732</f>
        <v>7</v>
      </c>
      <c r="I732" s="1" t="n">
        <f aca="false">A732+D732</f>
        <v>8</v>
      </c>
      <c r="J732" s="2" t="n">
        <f aca="false">B732+C732</f>
        <v>5</v>
      </c>
      <c r="K732" s="3" t="n">
        <f aca="false">IF(OR(AND($K$2=E732,$L$2=F732),AND($K$2=F732,$L$2=E732)),1,0)</f>
        <v>0</v>
      </c>
      <c r="M732" s="3" t="n">
        <f aca="false">IF(OR(AND($K$2=G732,$L$2=H732),AND($K$2=H732,$L$2=G732)),1,0)</f>
        <v>0</v>
      </c>
      <c r="O732" s="3" t="n">
        <f aca="false">IF(OR(AND($K$2=I732,$L$2=J732),AND($K$2=J732,$L$2=I732)),1,0)</f>
        <v>0</v>
      </c>
      <c r="Q732" s="3" t="n">
        <f aca="false">IF(SUM(K732:O732)&gt;0,1,0)</f>
        <v>0</v>
      </c>
      <c r="R732" s="3" t="str">
        <f aca="false">IF(Q732=0,"",CONCATENATE("(",A732,",",B732,",",C732,",",D732,")"))</f>
        <v/>
      </c>
      <c r="T732" s="3"/>
    </row>
    <row r="733" customFormat="false" ht="12.75" hidden="false" customHeight="false" outlineLevel="0" collapsed="false">
      <c r="A733" s="3" t="n">
        <f aca="false">IF(B733&lt;&gt;1,A732,IF(B732&lt;&gt;6,A732,IF(A732&lt;&gt;6,A732+1,1)))</f>
        <v>4</v>
      </c>
      <c r="B733" s="3" t="n">
        <f aca="false">IF(C733&lt;&gt;1,B732,IF(C732&lt;&gt;6,B732,IF(B732&lt;&gt;6,B732+1,1)))</f>
        <v>3</v>
      </c>
      <c r="C733" s="3" t="n">
        <f aca="false">IF(D733&lt;&gt;1,C732,IF(C732&lt;&gt;6,C732+1,1))</f>
        <v>2</v>
      </c>
      <c r="D733" s="3" t="n">
        <f aca="false">IF(D732&lt;&gt;6,D732+1,1)</f>
        <v>5</v>
      </c>
      <c r="E733" s="1" t="n">
        <f aca="false">A733+B733</f>
        <v>7</v>
      </c>
      <c r="F733" s="2" t="n">
        <f aca="false">C733+D733</f>
        <v>7</v>
      </c>
      <c r="G733" s="1" t="n">
        <f aca="false">A733+C733</f>
        <v>6</v>
      </c>
      <c r="H733" s="2" t="n">
        <f aca="false">B733+D733</f>
        <v>8</v>
      </c>
      <c r="I733" s="1" t="n">
        <f aca="false">A733+D733</f>
        <v>9</v>
      </c>
      <c r="J733" s="2" t="n">
        <f aca="false">B733+C733</f>
        <v>5</v>
      </c>
      <c r="K733" s="3" t="n">
        <f aca="false">IF(OR(AND($K$2=E733,$L$2=F733),AND($K$2=F733,$L$2=E733)),1,0)</f>
        <v>0</v>
      </c>
      <c r="M733" s="3" t="n">
        <f aca="false">IF(OR(AND($K$2=G733,$L$2=H733),AND($K$2=H733,$L$2=G733)),1,0)</f>
        <v>0</v>
      </c>
      <c r="O733" s="3" t="n">
        <f aca="false">IF(OR(AND($K$2=I733,$L$2=J733),AND($K$2=J733,$L$2=I733)),1,0)</f>
        <v>0</v>
      </c>
      <c r="Q733" s="3" t="n">
        <f aca="false">IF(SUM(K733:O733)&gt;0,1,0)</f>
        <v>0</v>
      </c>
      <c r="R733" s="3" t="str">
        <f aca="false">IF(Q733=0,"",CONCATENATE("(",A733,",",B733,",",C733,",",D733,")"))</f>
        <v/>
      </c>
      <c r="T733" s="3"/>
    </row>
    <row r="734" customFormat="false" ht="12.75" hidden="false" customHeight="false" outlineLevel="0" collapsed="false">
      <c r="A734" s="3" t="n">
        <f aca="false">IF(B734&lt;&gt;1,A733,IF(B733&lt;&gt;6,A733,IF(A733&lt;&gt;6,A733+1,1)))</f>
        <v>4</v>
      </c>
      <c r="B734" s="3" t="n">
        <f aca="false">IF(C734&lt;&gt;1,B733,IF(C733&lt;&gt;6,B733,IF(B733&lt;&gt;6,B733+1,1)))</f>
        <v>3</v>
      </c>
      <c r="C734" s="3" t="n">
        <f aca="false">IF(D734&lt;&gt;1,C733,IF(C733&lt;&gt;6,C733+1,1))</f>
        <v>2</v>
      </c>
      <c r="D734" s="3" t="n">
        <f aca="false">IF(D733&lt;&gt;6,D733+1,1)</f>
        <v>6</v>
      </c>
      <c r="E734" s="1" t="n">
        <f aca="false">A734+B734</f>
        <v>7</v>
      </c>
      <c r="F734" s="2" t="n">
        <f aca="false">C734+D734</f>
        <v>8</v>
      </c>
      <c r="G734" s="1" t="n">
        <f aca="false">A734+C734</f>
        <v>6</v>
      </c>
      <c r="H734" s="2" t="n">
        <f aca="false">B734+D734</f>
        <v>9</v>
      </c>
      <c r="I734" s="1" t="n">
        <f aca="false">A734+D734</f>
        <v>10</v>
      </c>
      <c r="J734" s="2" t="n">
        <f aca="false">B734+C734</f>
        <v>5</v>
      </c>
      <c r="K734" s="3" t="n">
        <f aca="false">IF(OR(AND($K$2=E734,$L$2=F734),AND($K$2=F734,$L$2=E734)),1,0)</f>
        <v>0</v>
      </c>
      <c r="M734" s="3" t="n">
        <f aca="false">IF(OR(AND($K$2=G734,$L$2=H734),AND($K$2=H734,$L$2=G734)),1,0)</f>
        <v>0</v>
      </c>
      <c r="O734" s="3" t="n">
        <f aca="false">IF(OR(AND($K$2=I734,$L$2=J734),AND($K$2=J734,$L$2=I734)),1,0)</f>
        <v>0</v>
      </c>
      <c r="Q734" s="3" t="n">
        <f aca="false">IF(SUM(K734:O734)&gt;0,1,0)</f>
        <v>0</v>
      </c>
      <c r="R734" s="3" t="str">
        <f aca="false">IF(Q734=0,"",CONCATENATE("(",A734,",",B734,",",C734,",",D734,")"))</f>
        <v/>
      </c>
      <c r="T734" s="3"/>
    </row>
    <row r="735" customFormat="false" ht="12.75" hidden="false" customHeight="false" outlineLevel="0" collapsed="false">
      <c r="A735" s="3" t="n">
        <f aca="false">IF(B735&lt;&gt;1,A734,IF(B734&lt;&gt;6,A734,IF(A734&lt;&gt;6,A734+1,1)))</f>
        <v>4</v>
      </c>
      <c r="B735" s="3" t="n">
        <f aca="false">IF(C735&lt;&gt;1,B734,IF(C734&lt;&gt;6,B734,IF(B734&lt;&gt;6,B734+1,1)))</f>
        <v>3</v>
      </c>
      <c r="C735" s="3" t="n">
        <f aca="false">IF(D735&lt;&gt;1,C734,IF(C734&lt;&gt;6,C734+1,1))</f>
        <v>3</v>
      </c>
      <c r="D735" s="3" t="n">
        <f aca="false">IF(D734&lt;&gt;6,D734+1,1)</f>
        <v>1</v>
      </c>
      <c r="E735" s="1" t="n">
        <f aca="false">A735+B735</f>
        <v>7</v>
      </c>
      <c r="F735" s="2" t="n">
        <f aca="false">C735+D735</f>
        <v>4</v>
      </c>
      <c r="G735" s="1" t="n">
        <f aca="false">A735+C735</f>
        <v>7</v>
      </c>
      <c r="H735" s="2" t="n">
        <f aca="false">B735+D735</f>
        <v>4</v>
      </c>
      <c r="I735" s="1" t="n">
        <f aca="false">A735+D735</f>
        <v>5</v>
      </c>
      <c r="J735" s="2" t="n">
        <f aca="false">B735+C735</f>
        <v>6</v>
      </c>
      <c r="K735" s="3" t="n">
        <f aca="false">IF(OR(AND($K$2=E735,$L$2=F735),AND($K$2=F735,$L$2=E735)),1,0)</f>
        <v>0</v>
      </c>
      <c r="M735" s="3" t="n">
        <f aca="false">IF(OR(AND($K$2=G735,$L$2=H735),AND($K$2=H735,$L$2=G735)),1,0)</f>
        <v>0</v>
      </c>
      <c r="O735" s="3" t="n">
        <f aca="false">IF(OR(AND($K$2=I735,$L$2=J735),AND($K$2=J735,$L$2=I735)),1,0)</f>
        <v>0</v>
      </c>
      <c r="Q735" s="3" t="n">
        <f aca="false">IF(SUM(K735:O735)&gt;0,1,0)</f>
        <v>0</v>
      </c>
      <c r="R735" s="3" t="str">
        <f aca="false">IF(Q735=0,"",CONCATENATE("(",A735,",",B735,",",C735,",",D735,")"))</f>
        <v/>
      </c>
      <c r="T735" s="3"/>
    </row>
    <row r="736" customFormat="false" ht="12.75" hidden="false" customHeight="false" outlineLevel="0" collapsed="false">
      <c r="A736" s="3" t="n">
        <f aca="false">IF(B736&lt;&gt;1,A735,IF(B735&lt;&gt;6,A735,IF(A735&lt;&gt;6,A735+1,1)))</f>
        <v>4</v>
      </c>
      <c r="B736" s="3" t="n">
        <f aca="false">IF(C736&lt;&gt;1,B735,IF(C735&lt;&gt;6,B735,IF(B735&lt;&gt;6,B735+1,1)))</f>
        <v>3</v>
      </c>
      <c r="C736" s="3" t="n">
        <f aca="false">IF(D736&lt;&gt;1,C735,IF(C735&lt;&gt;6,C735+1,1))</f>
        <v>3</v>
      </c>
      <c r="D736" s="3" t="n">
        <f aca="false">IF(D735&lt;&gt;6,D735+1,1)</f>
        <v>2</v>
      </c>
      <c r="E736" s="1" t="n">
        <f aca="false">A736+B736</f>
        <v>7</v>
      </c>
      <c r="F736" s="2" t="n">
        <f aca="false">C736+D736</f>
        <v>5</v>
      </c>
      <c r="G736" s="1" t="n">
        <f aca="false">A736+C736</f>
        <v>7</v>
      </c>
      <c r="H736" s="2" t="n">
        <f aca="false">B736+D736</f>
        <v>5</v>
      </c>
      <c r="I736" s="1" t="n">
        <f aca="false">A736+D736</f>
        <v>6</v>
      </c>
      <c r="J736" s="2" t="n">
        <f aca="false">B736+C736</f>
        <v>6</v>
      </c>
      <c r="K736" s="3" t="n">
        <f aca="false">IF(OR(AND($K$2=E736,$L$2=F736),AND($K$2=F736,$L$2=E736)),1,0)</f>
        <v>0</v>
      </c>
      <c r="M736" s="3" t="n">
        <f aca="false">IF(OR(AND($K$2=G736,$L$2=H736),AND($K$2=H736,$L$2=G736)),1,0)</f>
        <v>0</v>
      </c>
      <c r="O736" s="3" t="n">
        <f aca="false">IF(OR(AND($K$2=I736,$L$2=J736),AND($K$2=J736,$L$2=I736)),1,0)</f>
        <v>0</v>
      </c>
      <c r="Q736" s="3" t="n">
        <f aca="false">IF(SUM(K736:O736)&gt;0,1,0)</f>
        <v>0</v>
      </c>
      <c r="R736" s="3" t="str">
        <f aca="false">IF(Q736=0,"",CONCATENATE("(",A736,",",B736,",",C736,",",D736,")"))</f>
        <v/>
      </c>
      <c r="T736" s="3"/>
    </row>
    <row r="737" customFormat="false" ht="12.75" hidden="false" customHeight="false" outlineLevel="0" collapsed="false">
      <c r="A737" s="3" t="n">
        <f aca="false">IF(B737&lt;&gt;1,A736,IF(B736&lt;&gt;6,A736,IF(A736&lt;&gt;6,A736+1,1)))</f>
        <v>4</v>
      </c>
      <c r="B737" s="3" t="n">
        <f aca="false">IF(C737&lt;&gt;1,B736,IF(C736&lt;&gt;6,B736,IF(B736&lt;&gt;6,B736+1,1)))</f>
        <v>3</v>
      </c>
      <c r="C737" s="3" t="n">
        <f aca="false">IF(D737&lt;&gt;1,C736,IF(C736&lt;&gt;6,C736+1,1))</f>
        <v>3</v>
      </c>
      <c r="D737" s="3" t="n">
        <f aca="false">IF(D736&lt;&gt;6,D736+1,1)</f>
        <v>3</v>
      </c>
      <c r="E737" s="1" t="n">
        <f aca="false">A737+B737</f>
        <v>7</v>
      </c>
      <c r="F737" s="2" t="n">
        <f aca="false">C737+D737</f>
        <v>6</v>
      </c>
      <c r="G737" s="1" t="n">
        <f aca="false">A737+C737</f>
        <v>7</v>
      </c>
      <c r="H737" s="2" t="n">
        <f aca="false">B737+D737</f>
        <v>6</v>
      </c>
      <c r="I737" s="1" t="n">
        <f aca="false">A737+D737</f>
        <v>7</v>
      </c>
      <c r="J737" s="2" t="n">
        <f aca="false">B737+C737</f>
        <v>6</v>
      </c>
      <c r="K737" s="3" t="n">
        <f aca="false">IF(OR(AND($K$2=E737,$L$2=F737),AND($K$2=F737,$L$2=E737)),1,0)</f>
        <v>0</v>
      </c>
      <c r="M737" s="3" t="n">
        <f aca="false">IF(OR(AND($K$2=G737,$L$2=H737),AND($K$2=H737,$L$2=G737)),1,0)</f>
        <v>0</v>
      </c>
      <c r="O737" s="3" t="n">
        <f aca="false">IF(OR(AND($K$2=I737,$L$2=J737),AND($K$2=J737,$L$2=I737)),1,0)</f>
        <v>0</v>
      </c>
      <c r="Q737" s="3" t="n">
        <f aca="false">IF(SUM(K737:O737)&gt;0,1,0)</f>
        <v>0</v>
      </c>
      <c r="R737" s="3" t="str">
        <f aca="false">IF(Q737=0,"",CONCATENATE("(",A737,",",B737,",",C737,",",D737,")"))</f>
        <v/>
      </c>
      <c r="T737" s="3"/>
    </row>
    <row r="738" customFormat="false" ht="12.75" hidden="false" customHeight="false" outlineLevel="0" collapsed="false">
      <c r="A738" s="3" t="n">
        <f aca="false">IF(B738&lt;&gt;1,A737,IF(B737&lt;&gt;6,A737,IF(A737&lt;&gt;6,A737+1,1)))</f>
        <v>4</v>
      </c>
      <c r="B738" s="3" t="n">
        <f aca="false">IF(C738&lt;&gt;1,B737,IF(C737&lt;&gt;6,B737,IF(B737&lt;&gt;6,B737+1,1)))</f>
        <v>3</v>
      </c>
      <c r="C738" s="3" t="n">
        <f aca="false">IF(D738&lt;&gt;1,C737,IF(C737&lt;&gt;6,C737+1,1))</f>
        <v>3</v>
      </c>
      <c r="D738" s="3" t="n">
        <f aca="false">IF(D737&lt;&gt;6,D737+1,1)</f>
        <v>4</v>
      </c>
      <c r="E738" s="1" t="n">
        <f aca="false">A738+B738</f>
        <v>7</v>
      </c>
      <c r="F738" s="2" t="n">
        <f aca="false">C738+D738</f>
        <v>7</v>
      </c>
      <c r="G738" s="1" t="n">
        <f aca="false">A738+C738</f>
        <v>7</v>
      </c>
      <c r="H738" s="2" t="n">
        <f aca="false">B738+D738</f>
        <v>7</v>
      </c>
      <c r="I738" s="1" t="n">
        <f aca="false">A738+D738</f>
        <v>8</v>
      </c>
      <c r="J738" s="2" t="n">
        <f aca="false">B738+C738</f>
        <v>6</v>
      </c>
      <c r="K738" s="3" t="n">
        <f aca="false">IF(OR(AND($K$2=E738,$L$2=F738),AND($K$2=F738,$L$2=E738)),1,0)</f>
        <v>0</v>
      </c>
      <c r="M738" s="3" t="n">
        <f aca="false">IF(OR(AND($K$2=G738,$L$2=H738),AND($K$2=H738,$L$2=G738)),1,0)</f>
        <v>0</v>
      </c>
      <c r="O738" s="3" t="n">
        <f aca="false">IF(OR(AND($K$2=I738,$L$2=J738),AND($K$2=J738,$L$2=I738)),1,0)</f>
        <v>0</v>
      </c>
      <c r="Q738" s="3" t="n">
        <f aca="false">IF(SUM(K738:O738)&gt;0,1,0)</f>
        <v>0</v>
      </c>
      <c r="R738" s="3" t="str">
        <f aca="false">IF(Q738=0,"",CONCATENATE("(",A738,",",B738,",",C738,",",D738,")"))</f>
        <v/>
      </c>
      <c r="T738" s="3"/>
    </row>
    <row r="739" customFormat="false" ht="12.75" hidden="false" customHeight="false" outlineLevel="0" collapsed="false">
      <c r="A739" s="3" t="n">
        <f aca="false">IF(B739&lt;&gt;1,A738,IF(B738&lt;&gt;6,A738,IF(A738&lt;&gt;6,A738+1,1)))</f>
        <v>4</v>
      </c>
      <c r="B739" s="3" t="n">
        <f aca="false">IF(C739&lt;&gt;1,B738,IF(C738&lt;&gt;6,B738,IF(B738&lt;&gt;6,B738+1,1)))</f>
        <v>3</v>
      </c>
      <c r="C739" s="3" t="n">
        <f aca="false">IF(D739&lt;&gt;1,C738,IF(C738&lt;&gt;6,C738+1,1))</f>
        <v>3</v>
      </c>
      <c r="D739" s="3" t="n">
        <f aca="false">IF(D738&lt;&gt;6,D738+1,1)</f>
        <v>5</v>
      </c>
      <c r="E739" s="1" t="n">
        <f aca="false">A739+B739</f>
        <v>7</v>
      </c>
      <c r="F739" s="2" t="n">
        <f aca="false">C739+D739</f>
        <v>8</v>
      </c>
      <c r="G739" s="1" t="n">
        <f aca="false">A739+C739</f>
        <v>7</v>
      </c>
      <c r="H739" s="2" t="n">
        <f aca="false">B739+D739</f>
        <v>8</v>
      </c>
      <c r="I739" s="1" t="n">
        <f aca="false">A739+D739</f>
        <v>9</v>
      </c>
      <c r="J739" s="2" t="n">
        <f aca="false">B739+C739</f>
        <v>6</v>
      </c>
      <c r="K739" s="3" t="n">
        <f aca="false">IF(OR(AND($K$2=E739,$L$2=F739),AND($K$2=F739,$L$2=E739)),1,0)</f>
        <v>0</v>
      </c>
      <c r="M739" s="3" t="n">
        <f aca="false">IF(OR(AND($K$2=G739,$L$2=H739),AND($K$2=H739,$L$2=G739)),1,0)</f>
        <v>0</v>
      </c>
      <c r="O739" s="3" t="n">
        <f aca="false">IF(OR(AND($K$2=I739,$L$2=J739),AND($K$2=J739,$L$2=I739)),1,0)</f>
        <v>0</v>
      </c>
      <c r="Q739" s="3" t="n">
        <f aca="false">IF(SUM(K739:O739)&gt;0,1,0)</f>
        <v>0</v>
      </c>
      <c r="R739" s="3" t="str">
        <f aca="false">IF(Q739=0,"",CONCATENATE("(",A739,",",B739,",",C739,",",D739,")"))</f>
        <v/>
      </c>
      <c r="T739" s="3"/>
    </row>
    <row r="740" customFormat="false" ht="12.75" hidden="false" customHeight="false" outlineLevel="0" collapsed="false">
      <c r="A740" s="3" t="n">
        <f aca="false">IF(B740&lt;&gt;1,A739,IF(B739&lt;&gt;6,A739,IF(A739&lt;&gt;6,A739+1,1)))</f>
        <v>4</v>
      </c>
      <c r="B740" s="3" t="n">
        <f aca="false">IF(C740&lt;&gt;1,B739,IF(C739&lt;&gt;6,B739,IF(B739&lt;&gt;6,B739+1,1)))</f>
        <v>3</v>
      </c>
      <c r="C740" s="3" t="n">
        <f aca="false">IF(D740&lt;&gt;1,C739,IF(C739&lt;&gt;6,C739+1,1))</f>
        <v>3</v>
      </c>
      <c r="D740" s="3" t="n">
        <f aca="false">IF(D739&lt;&gt;6,D739+1,1)</f>
        <v>6</v>
      </c>
      <c r="E740" s="1" t="n">
        <f aca="false">A740+B740</f>
        <v>7</v>
      </c>
      <c r="F740" s="2" t="n">
        <f aca="false">C740+D740</f>
        <v>9</v>
      </c>
      <c r="G740" s="1" t="n">
        <f aca="false">A740+C740</f>
        <v>7</v>
      </c>
      <c r="H740" s="2" t="n">
        <f aca="false">B740+D740</f>
        <v>9</v>
      </c>
      <c r="I740" s="1" t="n">
        <f aca="false">A740+D740</f>
        <v>10</v>
      </c>
      <c r="J740" s="2" t="n">
        <f aca="false">B740+C740</f>
        <v>6</v>
      </c>
      <c r="K740" s="3" t="n">
        <f aca="false">IF(OR(AND($K$2=E740,$L$2=F740),AND($K$2=F740,$L$2=E740)),1,0)</f>
        <v>0</v>
      </c>
      <c r="M740" s="3" t="n">
        <f aca="false">IF(OR(AND($K$2=G740,$L$2=H740),AND($K$2=H740,$L$2=G740)),1,0)</f>
        <v>0</v>
      </c>
      <c r="O740" s="3" t="n">
        <f aca="false">IF(OR(AND($K$2=I740,$L$2=J740),AND($K$2=J740,$L$2=I740)),1,0)</f>
        <v>0</v>
      </c>
      <c r="Q740" s="3" t="n">
        <f aca="false">IF(SUM(K740:O740)&gt;0,1,0)</f>
        <v>0</v>
      </c>
      <c r="R740" s="3" t="str">
        <f aca="false">IF(Q740=0,"",CONCATENATE("(",A740,",",B740,",",C740,",",D740,")"))</f>
        <v/>
      </c>
      <c r="T740" s="3"/>
    </row>
    <row r="741" customFormat="false" ht="12.75" hidden="false" customHeight="false" outlineLevel="0" collapsed="false">
      <c r="A741" s="3" t="n">
        <f aca="false">IF(B741&lt;&gt;1,A740,IF(B740&lt;&gt;6,A740,IF(A740&lt;&gt;6,A740+1,1)))</f>
        <v>4</v>
      </c>
      <c r="B741" s="3" t="n">
        <f aca="false">IF(C741&lt;&gt;1,B740,IF(C740&lt;&gt;6,B740,IF(B740&lt;&gt;6,B740+1,1)))</f>
        <v>3</v>
      </c>
      <c r="C741" s="3" t="n">
        <f aca="false">IF(D741&lt;&gt;1,C740,IF(C740&lt;&gt;6,C740+1,1))</f>
        <v>4</v>
      </c>
      <c r="D741" s="3" t="n">
        <f aca="false">IF(D740&lt;&gt;6,D740+1,1)</f>
        <v>1</v>
      </c>
      <c r="E741" s="1" t="n">
        <f aca="false">A741+B741</f>
        <v>7</v>
      </c>
      <c r="F741" s="2" t="n">
        <f aca="false">C741+D741</f>
        <v>5</v>
      </c>
      <c r="G741" s="1" t="n">
        <f aca="false">A741+C741</f>
        <v>8</v>
      </c>
      <c r="H741" s="2" t="n">
        <f aca="false">B741+D741</f>
        <v>4</v>
      </c>
      <c r="I741" s="1" t="n">
        <f aca="false">A741+D741</f>
        <v>5</v>
      </c>
      <c r="J741" s="2" t="n">
        <f aca="false">B741+C741</f>
        <v>7</v>
      </c>
      <c r="K741" s="3" t="n">
        <f aca="false">IF(OR(AND($K$2=E741,$L$2=F741),AND($K$2=F741,$L$2=E741)),1,0)</f>
        <v>0</v>
      </c>
      <c r="M741" s="3" t="n">
        <f aca="false">IF(OR(AND($K$2=G741,$L$2=H741),AND($K$2=H741,$L$2=G741)),1,0)</f>
        <v>0</v>
      </c>
      <c r="O741" s="3" t="n">
        <f aca="false">IF(OR(AND($K$2=I741,$L$2=J741),AND($K$2=J741,$L$2=I741)),1,0)</f>
        <v>0</v>
      </c>
      <c r="Q741" s="3" t="n">
        <f aca="false">IF(SUM(K741:O741)&gt;0,1,0)</f>
        <v>0</v>
      </c>
      <c r="R741" s="3" t="str">
        <f aca="false">IF(Q741=0,"",CONCATENATE("(",A741,",",B741,",",C741,",",D741,")"))</f>
        <v/>
      </c>
      <c r="T741" s="3"/>
    </row>
    <row r="742" customFormat="false" ht="12.75" hidden="false" customHeight="false" outlineLevel="0" collapsed="false">
      <c r="A742" s="3" t="n">
        <f aca="false">IF(B742&lt;&gt;1,A741,IF(B741&lt;&gt;6,A741,IF(A741&lt;&gt;6,A741+1,1)))</f>
        <v>4</v>
      </c>
      <c r="B742" s="3" t="n">
        <f aca="false">IF(C742&lt;&gt;1,B741,IF(C741&lt;&gt;6,B741,IF(B741&lt;&gt;6,B741+1,1)))</f>
        <v>3</v>
      </c>
      <c r="C742" s="3" t="n">
        <f aca="false">IF(D742&lt;&gt;1,C741,IF(C741&lt;&gt;6,C741+1,1))</f>
        <v>4</v>
      </c>
      <c r="D742" s="3" t="n">
        <f aca="false">IF(D741&lt;&gt;6,D741+1,1)</f>
        <v>2</v>
      </c>
      <c r="E742" s="1" t="n">
        <f aca="false">A742+B742</f>
        <v>7</v>
      </c>
      <c r="F742" s="2" t="n">
        <f aca="false">C742+D742</f>
        <v>6</v>
      </c>
      <c r="G742" s="1" t="n">
        <f aca="false">A742+C742</f>
        <v>8</v>
      </c>
      <c r="H742" s="2" t="n">
        <f aca="false">B742+D742</f>
        <v>5</v>
      </c>
      <c r="I742" s="1" t="n">
        <f aca="false">A742+D742</f>
        <v>6</v>
      </c>
      <c r="J742" s="2" t="n">
        <f aca="false">B742+C742</f>
        <v>7</v>
      </c>
      <c r="K742" s="3" t="n">
        <f aca="false">IF(OR(AND($K$2=E742,$L$2=F742),AND($K$2=F742,$L$2=E742)),1,0)</f>
        <v>0</v>
      </c>
      <c r="M742" s="3" t="n">
        <f aca="false">IF(OR(AND($K$2=G742,$L$2=H742),AND($K$2=H742,$L$2=G742)),1,0)</f>
        <v>0</v>
      </c>
      <c r="O742" s="3" t="n">
        <f aca="false">IF(OR(AND($K$2=I742,$L$2=J742),AND($K$2=J742,$L$2=I742)),1,0)</f>
        <v>0</v>
      </c>
      <c r="Q742" s="3" t="n">
        <f aca="false">IF(SUM(K742:O742)&gt;0,1,0)</f>
        <v>0</v>
      </c>
      <c r="R742" s="3" t="str">
        <f aca="false">IF(Q742=0,"",CONCATENATE("(",A742,",",B742,",",C742,",",D742,")"))</f>
        <v/>
      </c>
      <c r="T742" s="3"/>
    </row>
    <row r="743" customFormat="false" ht="12.75" hidden="false" customHeight="false" outlineLevel="0" collapsed="false">
      <c r="A743" s="3" t="n">
        <f aca="false">IF(B743&lt;&gt;1,A742,IF(B742&lt;&gt;6,A742,IF(A742&lt;&gt;6,A742+1,1)))</f>
        <v>4</v>
      </c>
      <c r="B743" s="3" t="n">
        <f aca="false">IF(C743&lt;&gt;1,B742,IF(C742&lt;&gt;6,B742,IF(B742&lt;&gt;6,B742+1,1)))</f>
        <v>3</v>
      </c>
      <c r="C743" s="3" t="n">
        <f aca="false">IF(D743&lt;&gt;1,C742,IF(C742&lt;&gt;6,C742+1,1))</f>
        <v>4</v>
      </c>
      <c r="D743" s="3" t="n">
        <f aca="false">IF(D742&lt;&gt;6,D742+1,1)</f>
        <v>3</v>
      </c>
      <c r="E743" s="1" t="n">
        <f aca="false">A743+B743</f>
        <v>7</v>
      </c>
      <c r="F743" s="2" t="n">
        <f aca="false">C743+D743</f>
        <v>7</v>
      </c>
      <c r="G743" s="1" t="n">
        <f aca="false">A743+C743</f>
        <v>8</v>
      </c>
      <c r="H743" s="2" t="n">
        <f aca="false">B743+D743</f>
        <v>6</v>
      </c>
      <c r="I743" s="1" t="n">
        <f aca="false">A743+D743</f>
        <v>7</v>
      </c>
      <c r="J743" s="2" t="n">
        <f aca="false">B743+C743</f>
        <v>7</v>
      </c>
      <c r="K743" s="3" t="n">
        <f aca="false">IF(OR(AND($K$2=E743,$L$2=F743),AND($K$2=F743,$L$2=E743)),1,0)</f>
        <v>0</v>
      </c>
      <c r="M743" s="3" t="n">
        <f aca="false">IF(OR(AND($K$2=G743,$L$2=H743),AND($K$2=H743,$L$2=G743)),1,0)</f>
        <v>0</v>
      </c>
      <c r="O743" s="3" t="n">
        <f aca="false">IF(OR(AND($K$2=I743,$L$2=J743),AND($K$2=J743,$L$2=I743)),1,0)</f>
        <v>0</v>
      </c>
      <c r="Q743" s="3" t="n">
        <f aca="false">IF(SUM(K743:O743)&gt;0,1,0)</f>
        <v>0</v>
      </c>
      <c r="R743" s="3" t="str">
        <f aca="false">IF(Q743=0,"",CONCATENATE("(",A743,",",B743,",",C743,",",D743,")"))</f>
        <v/>
      </c>
      <c r="T743" s="3"/>
    </row>
    <row r="744" customFormat="false" ht="12.75" hidden="false" customHeight="false" outlineLevel="0" collapsed="false">
      <c r="A744" s="3" t="n">
        <f aca="false">IF(B744&lt;&gt;1,A743,IF(B743&lt;&gt;6,A743,IF(A743&lt;&gt;6,A743+1,1)))</f>
        <v>4</v>
      </c>
      <c r="B744" s="3" t="n">
        <f aca="false">IF(C744&lt;&gt;1,B743,IF(C743&lt;&gt;6,B743,IF(B743&lt;&gt;6,B743+1,1)))</f>
        <v>3</v>
      </c>
      <c r="C744" s="3" t="n">
        <f aca="false">IF(D744&lt;&gt;1,C743,IF(C743&lt;&gt;6,C743+1,1))</f>
        <v>4</v>
      </c>
      <c r="D744" s="3" t="n">
        <f aca="false">IF(D743&lt;&gt;6,D743+1,1)</f>
        <v>4</v>
      </c>
      <c r="E744" s="1" t="n">
        <f aca="false">A744+B744</f>
        <v>7</v>
      </c>
      <c r="F744" s="2" t="n">
        <f aca="false">C744+D744</f>
        <v>8</v>
      </c>
      <c r="G744" s="1" t="n">
        <f aca="false">A744+C744</f>
        <v>8</v>
      </c>
      <c r="H744" s="2" t="n">
        <f aca="false">B744+D744</f>
        <v>7</v>
      </c>
      <c r="I744" s="1" t="n">
        <f aca="false">A744+D744</f>
        <v>8</v>
      </c>
      <c r="J744" s="2" t="n">
        <f aca="false">B744+C744</f>
        <v>7</v>
      </c>
      <c r="K744" s="3" t="n">
        <f aca="false">IF(OR(AND($K$2=E744,$L$2=F744),AND($K$2=F744,$L$2=E744)),1,0)</f>
        <v>0</v>
      </c>
      <c r="M744" s="3" t="n">
        <f aca="false">IF(OR(AND($K$2=G744,$L$2=H744),AND($K$2=H744,$L$2=G744)),1,0)</f>
        <v>0</v>
      </c>
      <c r="O744" s="3" t="n">
        <f aca="false">IF(OR(AND($K$2=I744,$L$2=J744),AND($K$2=J744,$L$2=I744)),1,0)</f>
        <v>0</v>
      </c>
      <c r="Q744" s="3" t="n">
        <f aca="false">IF(SUM(K744:O744)&gt;0,1,0)</f>
        <v>0</v>
      </c>
      <c r="R744" s="3" t="str">
        <f aca="false">IF(Q744=0,"",CONCATENATE("(",A744,",",B744,",",C744,",",D744,")"))</f>
        <v/>
      </c>
      <c r="T744" s="3"/>
    </row>
    <row r="745" customFormat="false" ht="12.75" hidden="false" customHeight="false" outlineLevel="0" collapsed="false">
      <c r="A745" s="3" t="n">
        <f aca="false">IF(B745&lt;&gt;1,A744,IF(B744&lt;&gt;6,A744,IF(A744&lt;&gt;6,A744+1,1)))</f>
        <v>4</v>
      </c>
      <c r="B745" s="3" t="n">
        <f aca="false">IF(C745&lt;&gt;1,B744,IF(C744&lt;&gt;6,B744,IF(B744&lt;&gt;6,B744+1,1)))</f>
        <v>3</v>
      </c>
      <c r="C745" s="3" t="n">
        <f aca="false">IF(D745&lt;&gt;1,C744,IF(C744&lt;&gt;6,C744+1,1))</f>
        <v>4</v>
      </c>
      <c r="D745" s="3" t="n">
        <f aca="false">IF(D744&lt;&gt;6,D744+1,1)</f>
        <v>5</v>
      </c>
      <c r="E745" s="1" t="n">
        <f aca="false">A745+B745</f>
        <v>7</v>
      </c>
      <c r="F745" s="2" t="n">
        <f aca="false">C745+D745</f>
        <v>9</v>
      </c>
      <c r="G745" s="1" t="n">
        <f aca="false">A745+C745</f>
        <v>8</v>
      </c>
      <c r="H745" s="2" t="n">
        <f aca="false">B745+D745</f>
        <v>8</v>
      </c>
      <c r="I745" s="1" t="n">
        <f aca="false">A745+D745</f>
        <v>9</v>
      </c>
      <c r="J745" s="2" t="n">
        <f aca="false">B745+C745</f>
        <v>7</v>
      </c>
      <c r="K745" s="3" t="n">
        <f aca="false">IF(OR(AND($K$2=E745,$L$2=F745),AND($K$2=F745,$L$2=E745)),1,0)</f>
        <v>0</v>
      </c>
      <c r="M745" s="3" t="n">
        <f aca="false">IF(OR(AND($K$2=G745,$L$2=H745),AND($K$2=H745,$L$2=G745)),1,0)</f>
        <v>0</v>
      </c>
      <c r="O745" s="3" t="n">
        <f aca="false">IF(OR(AND($K$2=I745,$L$2=J745),AND($K$2=J745,$L$2=I745)),1,0)</f>
        <v>0</v>
      </c>
      <c r="Q745" s="3" t="n">
        <f aca="false">IF(SUM(K745:O745)&gt;0,1,0)</f>
        <v>0</v>
      </c>
      <c r="R745" s="3" t="str">
        <f aca="false">IF(Q745=0,"",CONCATENATE("(",A745,",",B745,",",C745,",",D745,")"))</f>
        <v/>
      </c>
      <c r="T745" s="3"/>
    </row>
    <row r="746" customFormat="false" ht="12.75" hidden="false" customHeight="false" outlineLevel="0" collapsed="false">
      <c r="A746" s="3" t="n">
        <f aca="false">IF(B746&lt;&gt;1,A745,IF(B745&lt;&gt;6,A745,IF(A745&lt;&gt;6,A745+1,1)))</f>
        <v>4</v>
      </c>
      <c r="B746" s="3" t="n">
        <f aca="false">IF(C746&lt;&gt;1,B745,IF(C745&lt;&gt;6,B745,IF(B745&lt;&gt;6,B745+1,1)))</f>
        <v>3</v>
      </c>
      <c r="C746" s="3" t="n">
        <f aca="false">IF(D746&lt;&gt;1,C745,IF(C745&lt;&gt;6,C745+1,1))</f>
        <v>4</v>
      </c>
      <c r="D746" s="3" t="n">
        <f aca="false">IF(D745&lt;&gt;6,D745+1,1)</f>
        <v>6</v>
      </c>
      <c r="E746" s="1" t="n">
        <f aca="false">A746+B746</f>
        <v>7</v>
      </c>
      <c r="F746" s="2" t="n">
        <f aca="false">C746+D746</f>
        <v>10</v>
      </c>
      <c r="G746" s="1" t="n">
        <f aca="false">A746+C746</f>
        <v>8</v>
      </c>
      <c r="H746" s="2" t="n">
        <f aca="false">B746+D746</f>
        <v>9</v>
      </c>
      <c r="I746" s="1" t="n">
        <f aca="false">A746+D746</f>
        <v>10</v>
      </c>
      <c r="J746" s="2" t="n">
        <f aca="false">B746+C746</f>
        <v>7</v>
      </c>
      <c r="K746" s="3" t="n">
        <f aca="false">IF(OR(AND($K$2=E746,$L$2=F746),AND($K$2=F746,$L$2=E746)),1,0)</f>
        <v>0</v>
      </c>
      <c r="M746" s="3" t="n">
        <f aca="false">IF(OR(AND($K$2=G746,$L$2=H746),AND($K$2=H746,$L$2=G746)),1,0)</f>
        <v>0</v>
      </c>
      <c r="O746" s="3" t="n">
        <f aca="false">IF(OR(AND($K$2=I746,$L$2=J746),AND($K$2=J746,$L$2=I746)),1,0)</f>
        <v>0</v>
      </c>
      <c r="Q746" s="3" t="n">
        <f aca="false">IF(SUM(K746:O746)&gt;0,1,0)</f>
        <v>0</v>
      </c>
      <c r="R746" s="3" t="str">
        <f aca="false">IF(Q746=0,"",CONCATENATE("(",A746,",",B746,",",C746,",",D746,")"))</f>
        <v/>
      </c>
      <c r="T746" s="3"/>
    </row>
    <row r="747" customFormat="false" ht="12.75" hidden="false" customHeight="false" outlineLevel="0" collapsed="false">
      <c r="A747" s="3" t="n">
        <f aca="false">IF(B747&lt;&gt;1,A746,IF(B746&lt;&gt;6,A746,IF(A746&lt;&gt;6,A746+1,1)))</f>
        <v>4</v>
      </c>
      <c r="B747" s="3" t="n">
        <f aca="false">IF(C747&lt;&gt;1,B746,IF(C746&lt;&gt;6,B746,IF(B746&lt;&gt;6,B746+1,1)))</f>
        <v>3</v>
      </c>
      <c r="C747" s="3" t="n">
        <f aca="false">IF(D747&lt;&gt;1,C746,IF(C746&lt;&gt;6,C746+1,1))</f>
        <v>5</v>
      </c>
      <c r="D747" s="3" t="n">
        <f aca="false">IF(D746&lt;&gt;6,D746+1,1)</f>
        <v>1</v>
      </c>
      <c r="E747" s="1" t="n">
        <f aca="false">A747+B747</f>
        <v>7</v>
      </c>
      <c r="F747" s="2" t="n">
        <f aca="false">C747+D747</f>
        <v>6</v>
      </c>
      <c r="G747" s="1" t="n">
        <f aca="false">A747+C747</f>
        <v>9</v>
      </c>
      <c r="H747" s="2" t="n">
        <f aca="false">B747+D747</f>
        <v>4</v>
      </c>
      <c r="I747" s="1" t="n">
        <f aca="false">A747+D747</f>
        <v>5</v>
      </c>
      <c r="J747" s="2" t="n">
        <f aca="false">B747+C747</f>
        <v>8</v>
      </c>
      <c r="K747" s="3" t="n">
        <f aca="false">IF(OR(AND($K$2=E747,$L$2=F747),AND($K$2=F747,$L$2=E747)),1,0)</f>
        <v>0</v>
      </c>
      <c r="M747" s="3" t="n">
        <f aca="false">IF(OR(AND($K$2=G747,$L$2=H747),AND($K$2=H747,$L$2=G747)),1,0)</f>
        <v>0</v>
      </c>
      <c r="O747" s="3" t="n">
        <f aca="false">IF(OR(AND($K$2=I747,$L$2=J747),AND($K$2=J747,$L$2=I747)),1,0)</f>
        <v>0</v>
      </c>
      <c r="Q747" s="3" t="n">
        <f aca="false">IF(SUM(K747:O747)&gt;0,1,0)</f>
        <v>0</v>
      </c>
      <c r="R747" s="3" t="str">
        <f aca="false">IF(Q747=0,"",CONCATENATE("(",A747,",",B747,",",C747,",",D747,")"))</f>
        <v/>
      </c>
      <c r="T747" s="3"/>
    </row>
    <row r="748" customFormat="false" ht="12.75" hidden="false" customHeight="false" outlineLevel="0" collapsed="false">
      <c r="A748" s="3" t="n">
        <f aca="false">IF(B748&lt;&gt;1,A747,IF(B747&lt;&gt;6,A747,IF(A747&lt;&gt;6,A747+1,1)))</f>
        <v>4</v>
      </c>
      <c r="B748" s="3" t="n">
        <f aca="false">IF(C748&lt;&gt;1,B747,IF(C747&lt;&gt;6,B747,IF(B747&lt;&gt;6,B747+1,1)))</f>
        <v>3</v>
      </c>
      <c r="C748" s="3" t="n">
        <f aca="false">IF(D748&lt;&gt;1,C747,IF(C747&lt;&gt;6,C747+1,1))</f>
        <v>5</v>
      </c>
      <c r="D748" s="3" t="n">
        <f aca="false">IF(D747&lt;&gt;6,D747+1,1)</f>
        <v>2</v>
      </c>
      <c r="E748" s="1" t="n">
        <f aca="false">A748+B748</f>
        <v>7</v>
      </c>
      <c r="F748" s="2" t="n">
        <f aca="false">C748+D748</f>
        <v>7</v>
      </c>
      <c r="G748" s="1" t="n">
        <f aca="false">A748+C748</f>
        <v>9</v>
      </c>
      <c r="H748" s="2" t="n">
        <f aca="false">B748+D748</f>
        <v>5</v>
      </c>
      <c r="I748" s="1" t="n">
        <f aca="false">A748+D748</f>
        <v>6</v>
      </c>
      <c r="J748" s="2" t="n">
        <f aca="false">B748+C748</f>
        <v>8</v>
      </c>
      <c r="K748" s="3" t="n">
        <f aca="false">IF(OR(AND($K$2=E748,$L$2=F748),AND($K$2=F748,$L$2=E748)),1,0)</f>
        <v>0</v>
      </c>
      <c r="M748" s="3" t="n">
        <f aca="false">IF(OR(AND($K$2=G748,$L$2=H748),AND($K$2=H748,$L$2=G748)),1,0)</f>
        <v>0</v>
      </c>
      <c r="O748" s="3" t="n">
        <f aca="false">IF(OR(AND($K$2=I748,$L$2=J748),AND($K$2=J748,$L$2=I748)),1,0)</f>
        <v>0</v>
      </c>
      <c r="Q748" s="3" t="n">
        <f aca="false">IF(SUM(K748:O748)&gt;0,1,0)</f>
        <v>0</v>
      </c>
      <c r="R748" s="3" t="str">
        <f aca="false">IF(Q748=0,"",CONCATENATE("(",A748,",",B748,",",C748,",",D748,")"))</f>
        <v/>
      </c>
      <c r="T748" s="3"/>
    </row>
    <row r="749" customFormat="false" ht="12.75" hidden="false" customHeight="false" outlineLevel="0" collapsed="false">
      <c r="A749" s="3" t="n">
        <f aca="false">IF(B749&lt;&gt;1,A748,IF(B748&lt;&gt;6,A748,IF(A748&lt;&gt;6,A748+1,1)))</f>
        <v>4</v>
      </c>
      <c r="B749" s="3" t="n">
        <f aca="false">IF(C749&lt;&gt;1,B748,IF(C748&lt;&gt;6,B748,IF(B748&lt;&gt;6,B748+1,1)))</f>
        <v>3</v>
      </c>
      <c r="C749" s="3" t="n">
        <f aca="false">IF(D749&lt;&gt;1,C748,IF(C748&lt;&gt;6,C748+1,1))</f>
        <v>5</v>
      </c>
      <c r="D749" s="3" t="n">
        <f aca="false">IF(D748&lt;&gt;6,D748+1,1)</f>
        <v>3</v>
      </c>
      <c r="E749" s="1" t="n">
        <f aca="false">A749+B749</f>
        <v>7</v>
      </c>
      <c r="F749" s="2" t="n">
        <f aca="false">C749+D749</f>
        <v>8</v>
      </c>
      <c r="G749" s="1" t="n">
        <f aca="false">A749+C749</f>
        <v>9</v>
      </c>
      <c r="H749" s="2" t="n">
        <f aca="false">B749+D749</f>
        <v>6</v>
      </c>
      <c r="I749" s="1" t="n">
        <f aca="false">A749+D749</f>
        <v>7</v>
      </c>
      <c r="J749" s="2" t="n">
        <f aca="false">B749+C749</f>
        <v>8</v>
      </c>
      <c r="K749" s="3" t="n">
        <f aca="false">IF(OR(AND($K$2=E749,$L$2=F749),AND($K$2=F749,$L$2=E749)),1,0)</f>
        <v>0</v>
      </c>
      <c r="M749" s="3" t="n">
        <f aca="false">IF(OR(AND($K$2=G749,$L$2=H749),AND($K$2=H749,$L$2=G749)),1,0)</f>
        <v>0</v>
      </c>
      <c r="O749" s="3" t="n">
        <f aca="false">IF(OR(AND($K$2=I749,$L$2=J749),AND($K$2=J749,$L$2=I749)),1,0)</f>
        <v>0</v>
      </c>
      <c r="Q749" s="3" t="n">
        <f aca="false">IF(SUM(K749:O749)&gt;0,1,0)</f>
        <v>0</v>
      </c>
      <c r="R749" s="3" t="str">
        <f aca="false">IF(Q749=0,"",CONCATENATE("(",A749,",",B749,",",C749,",",D749,")"))</f>
        <v/>
      </c>
      <c r="T749" s="3"/>
    </row>
    <row r="750" customFormat="false" ht="12.75" hidden="false" customHeight="false" outlineLevel="0" collapsed="false">
      <c r="A750" s="3" t="n">
        <f aca="false">IF(B750&lt;&gt;1,A749,IF(B749&lt;&gt;6,A749,IF(A749&lt;&gt;6,A749+1,1)))</f>
        <v>4</v>
      </c>
      <c r="B750" s="3" t="n">
        <f aca="false">IF(C750&lt;&gt;1,B749,IF(C749&lt;&gt;6,B749,IF(B749&lt;&gt;6,B749+1,1)))</f>
        <v>3</v>
      </c>
      <c r="C750" s="3" t="n">
        <f aca="false">IF(D750&lt;&gt;1,C749,IF(C749&lt;&gt;6,C749+1,1))</f>
        <v>5</v>
      </c>
      <c r="D750" s="3" t="n">
        <f aca="false">IF(D749&lt;&gt;6,D749+1,1)</f>
        <v>4</v>
      </c>
      <c r="E750" s="1" t="n">
        <f aca="false">A750+B750</f>
        <v>7</v>
      </c>
      <c r="F750" s="2" t="n">
        <f aca="false">C750+D750</f>
        <v>9</v>
      </c>
      <c r="G750" s="1" t="n">
        <f aca="false">A750+C750</f>
        <v>9</v>
      </c>
      <c r="H750" s="2" t="n">
        <f aca="false">B750+D750</f>
        <v>7</v>
      </c>
      <c r="I750" s="1" t="n">
        <f aca="false">A750+D750</f>
        <v>8</v>
      </c>
      <c r="J750" s="2" t="n">
        <f aca="false">B750+C750</f>
        <v>8</v>
      </c>
      <c r="K750" s="3" t="n">
        <f aca="false">IF(OR(AND($K$2=E750,$L$2=F750),AND($K$2=F750,$L$2=E750)),1,0)</f>
        <v>0</v>
      </c>
      <c r="M750" s="3" t="n">
        <f aca="false">IF(OR(AND($K$2=G750,$L$2=H750),AND($K$2=H750,$L$2=G750)),1,0)</f>
        <v>0</v>
      </c>
      <c r="O750" s="3" t="n">
        <f aca="false">IF(OR(AND($K$2=I750,$L$2=J750),AND($K$2=J750,$L$2=I750)),1,0)</f>
        <v>0</v>
      </c>
      <c r="Q750" s="3" t="n">
        <f aca="false">IF(SUM(K750:O750)&gt;0,1,0)</f>
        <v>0</v>
      </c>
      <c r="R750" s="3" t="str">
        <f aca="false">IF(Q750=0,"",CONCATENATE("(",A750,",",B750,",",C750,",",D750,")"))</f>
        <v/>
      </c>
      <c r="T750" s="3"/>
    </row>
    <row r="751" customFormat="false" ht="12.75" hidden="false" customHeight="false" outlineLevel="0" collapsed="false">
      <c r="A751" s="3" t="n">
        <f aca="false">IF(B751&lt;&gt;1,A750,IF(B750&lt;&gt;6,A750,IF(A750&lt;&gt;6,A750+1,1)))</f>
        <v>4</v>
      </c>
      <c r="B751" s="3" t="n">
        <f aca="false">IF(C751&lt;&gt;1,B750,IF(C750&lt;&gt;6,B750,IF(B750&lt;&gt;6,B750+1,1)))</f>
        <v>3</v>
      </c>
      <c r="C751" s="3" t="n">
        <f aca="false">IF(D751&lt;&gt;1,C750,IF(C750&lt;&gt;6,C750+1,1))</f>
        <v>5</v>
      </c>
      <c r="D751" s="3" t="n">
        <f aca="false">IF(D750&lt;&gt;6,D750+1,1)</f>
        <v>5</v>
      </c>
      <c r="E751" s="1" t="n">
        <f aca="false">A751+B751</f>
        <v>7</v>
      </c>
      <c r="F751" s="2" t="n">
        <f aca="false">C751+D751</f>
        <v>10</v>
      </c>
      <c r="G751" s="1" t="n">
        <f aca="false">A751+C751</f>
        <v>9</v>
      </c>
      <c r="H751" s="2" t="n">
        <f aca="false">B751+D751</f>
        <v>8</v>
      </c>
      <c r="I751" s="1" t="n">
        <f aca="false">A751+D751</f>
        <v>9</v>
      </c>
      <c r="J751" s="2" t="n">
        <f aca="false">B751+C751</f>
        <v>8</v>
      </c>
      <c r="K751" s="3" t="n">
        <f aca="false">IF(OR(AND($K$2=E751,$L$2=F751),AND($K$2=F751,$L$2=E751)),1,0)</f>
        <v>0</v>
      </c>
      <c r="M751" s="3" t="n">
        <f aca="false">IF(OR(AND($K$2=G751,$L$2=H751),AND($K$2=H751,$L$2=G751)),1,0)</f>
        <v>0</v>
      </c>
      <c r="O751" s="3" t="n">
        <f aca="false">IF(OR(AND($K$2=I751,$L$2=J751),AND($K$2=J751,$L$2=I751)),1,0)</f>
        <v>0</v>
      </c>
      <c r="Q751" s="3" t="n">
        <f aca="false">IF(SUM(K751:O751)&gt;0,1,0)</f>
        <v>0</v>
      </c>
      <c r="R751" s="3" t="str">
        <f aca="false">IF(Q751=0,"",CONCATENATE("(",A751,",",B751,",",C751,",",D751,")"))</f>
        <v/>
      </c>
      <c r="T751" s="3"/>
    </row>
    <row r="752" customFormat="false" ht="12.75" hidden="false" customHeight="false" outlineLevel="0" collapsed="false">
      <c r="A752" s="3" t="n">
        <f aca="false">IF(B752&lt;&gt;1,A751,IF(B751&lt;&gt;6,A751,IF(A751&lt;&gt;6,A751+1,1)))</f>
        <v>4</v>
      </c>
      <c r="B752" s="3" t="n">
        <f aca="false">IF(C752&lt;&gt;1,B751,IF(C751&lt;&gt;6,B751,IF(B751&lt;&gt;6,B751+1,1)))</f>
        <v>3</v>
      </c>
      <c r="C752" s="3" t="n">
        <f aca="false">IF(D752&lt;&gt;1,C751,IF(C751&lt;&gt;6,C751+1,1))</f>
        <v>5</v>
      </c>
      <c r="D752" s="3" t="n">
        <f aca="false">IF(D751&lt;&gt;6,D751+1,1)</f>
        <v>6</v>
      </c>
      <c r="E752" s="1" t="n">
        <f aca="false">A752+B752</f>
        <v>7</v>
      </c>
      <c r="F752" s="2" t="n">
        <f aca="false">C752+D752</f>
        <v>11</v>
      </c>
      <c r="G752" s="1" t="n">
        <f aca="false">A752+C752</f>
        <v>9</v>
      </c>
      <c r="H752" s="2" t="n">
        <f aca="false">B752+D752</f>
        <v>9</v>
      </c>
      <c r="I752" s="1" t="n">
        <f aca="false">A752+D752</f>
        <v>10</v>
      </c>
      <c r="J752" s="2" t="n">
        <f aca="false">B752+C752</f>
        <v>8</v>
      </c>
      <c r="K752" s="3" t="n">
        <f aca="false">IF(OR(AND($K$2=E752,$L$2=F752),AND($K$2=F752,$L$2=E752)),1,0)</f>
        <v>0</v>
      </c>
      <c r="M752" s="3" t="n">
        <f aca="false">IF(OR(AND($K$2=G752,$L$2=H752),AND($K$2=H752,$L$2=G752)),1,0)</f>
        <v>0</v>
      </c>
      <c r="O752" s="3" t="n">
        <f aca="false">IF(OR(AND($K$2=I752,$L$2=J752),AND($K$2=J752,$L$2=I752)),1,0)</f>
        <v>0</v>
      </c>
      <c r="Q752" s="3" t="n">
        <f aca="false">IF(SUM(K752:O752)&gt;0,1,0)</f>
        <v>0</v>
      </c>
      <c r="R752" s="3" t="str">
        <f aca="false">IF(Q752=0,"",CONCATENATE("(",A752,",",B752,",",C752,",",D752,")"))</f>
        <v/>
      </c>
      <c r="T752" s="3"/>
    </row>
    <row r="753" customFormat="false" ht="12.75" hidden="false" customHeight="false" outlineLevel="0" collapsed="false">
      <c r="A753" s="3" t="n">
        <f aca="false">IF(B753&lt;&gt;1,A752,IF(B752&lt;&gt;6,A752,IF(A752&lt;&gt;6,A752+1,1)))</f>
        <v>4</v>
      </c>
      <c r="B753" s="3" t="n">
        <f aca="false">IF(C753&lt;&gt;1,B752,IF(C752&lt;&gt;6,B752,IF(B752&lt;&gt;6,B752+1,1)))</f>
        <v>3</v>
      </c>
      <c r="C753" s="3" t="n">
        <f aca="false">IF(D753&lt;&gt;1,C752,IF(C752&lt;&gt;6,C752+1,1))</f>
        <v>6</v>
      </c>
      <c r="D753" s="3" t="n">
        <f aca="false">IF(D752&lt;&gt;6,D752+1,1)</f>
        <v>1</v>
      </c>
      <c r="E753" s="1" t="n">
        <f aca="false">A753+B753</f>
        <v>7</v>
      </c>
      <c r="F753" s="2" t="n">
        <f aca="false">C753+D753</f>
        <v>7</v>
      </c>
      <c r="G753" s="1" t="n">
        <f aca="false">A753+C753</f>
        <v>10</v>
      </c>
      <c r="H753" s="2" t="n">
        <f aca="false">B753+D753</f>
        <v>4</v>
      </c>
      <c r="I753" s="1" t="n">
        <f aca="false">A753+D753</f>
        <v>5</v>
      </c>
      <c r="J753" s="2" t="n">
        <f aca="false">B753+C753</f>
        <v>9</v>
      </c>
      <c r="K753" s="3" t="n">
        <f aca="false">IF(OR(AND($K$2=E753,$L$2=F753),AND($K$2=F753,$L$2=E753)),1,0)</f>
        <v>0</v>
      </c>
      <c r="M753" s="3" t="n">
        <f aca="false">IF(OR(AND($K$2=G753,$L$2=H753),AND($K$2=H753,$L$2=G753)),1,0)</f>
        <v>0</v>
      </c>
      <c r="O753" s="3" t="n">
        <f aca="false">IF(OR(AND($K$2=I753,$L$2=J753),AND($K$2=J753,$L$2=I753)),1,0)</f>
        <v>0</v>
      </c>
      <c r="Q753" s="3" t="n">
        <f aca="false">IF(SUM(K753:O753)&gt;0,1,0)</f>
        <v>0</v>
      </c>
      <c r="R753" s="3" t="str">
        <f aca="false">IF(Q753=0,"",CONCATENATE("(",A753,",",B753,",",C753,",",D753,")"))</f>
        <v/>
      </c>
      <c r="T753" s="3"/>
    </row>
    <row r="754" customFormat="false" ht="12.75" hidden="false" customHeight="false" outlineLevel="0" collapsed="false">
      <c r="A754" s="3" t="n">
        <f aca="false">IF(B754&lt;&gt;1,A753,IF(B753&lt;&gt;6,A753,IF(A753&lt;&gt;6,A753+1,1)))</f>
        <v>4</v>
      </c>
      <c r="B754" s="3" t="n">
        <f aca="false">IF(C754&lt;&gt;1,B753,IF(C753&lt;&gt;6,B753,IF(B753&lt;&gt;6,B753+1,1)))</f>
        <v>3</v>
      </c>
      <c r="C754" s="3" t="n">
        <f aca="false">IF(D754&lt;&gt;1,C753,IF(C753&lt;&gt;6,C753+1,1))</f>
        <v>6</v>
      </c>
      <c r="D754" s="3" t="n">
        <f aca="false">IF(D753&lt;&gt;6,D753+1,1)</f>
        <v>2</v>
      </c>
      <c r="E754" s="1" t="n">
        <f aca="false">A754+B754</f>
        <v>7</v>
      </c>
      <c r="F754" s="2" t="n">
        <f aca="false">C754+D754</f>
        <v>8</v>
      </c>
      <c r="G754" s="1" t="n">
        <f aca="false">A754+C754</f>
        <v>10</v>
      </c>
      <c r="H754" s="2" t="n">
        <f aca="false">B754+D754</f>
        <v>5</v>
      </c>
      <c r="I754" s="1" t="n">
        <f aca="false">A754+D754</f>
        <v>6</v>
      </c>
      <c r="J754" s="2" t="n">
        <f aca="false">B754+C754</f>
        <v>9</v>
      </c>
      <c r="K754" s="3" t="n">
        <f aca="false">IF(OR(AND($K$2=E754,$L$2=F754),AND($K$2=F754,$L$2=E754)),1,0)</f>
        <v>0</v>
      </c>
      <c r="M754" s="3" t="n">
        <f aca="false">IF(OR(AND($K$2=G754,$L$2=H754),AND($K$2=H754,$L$2=G754)),1,0)</f>
        <v>0</v>
      </c>
      <c r="O754" s="3" t="n">
        <f aca="false">IF(OR(AND($K$2=I754,$L$2=J754),AND($K$2=J754,$L$2=I754)),1,0)</f>
        <v>0</v>
      </c>
      <c r="Q754" s="3" t="n">
        <f aca="false">IF(SUM(K754:O754)&gt;0,1,0)</f>
        <v>0</v>
      </c>
      <c r="R754" s="3" t="str">
        <f aca="false">IF(Q754=0,"",CONCATENATE("(",A754,",",B754,",",C754,",",D754,")"))</f>
        <v/>
      </c>
      <c r="T754" s="3"/>
    </row>
    <row r="755" customFormat="false" ht="12.75" hidden="false" customHeight="false" outlineLevel="0" collapsed="false">
      <c r="A755" s="3" t="n">
        <f aca="false">IF(B755&lt;&gt;1,A754,IF(B754&lt;&gt;6,A754,IF(A754&lt;&gt;6,A754+1,1)))</f>
        <v>4</v>
      </c>
      <c r="B755" s="3" t="n">
        <f aca="false">IF(C755&lt;&gt;1,B754,IF(C754&lt;&gt;6,B754,IF(B754&lt;&gt;6,B754+1,1)))</f>
        <v>3</v>
      </c>
      <c r="C755" s="3" t="n">
        <f aca="false">IF(D755&lt;&gt;1,C754,IF(C754&lt;&gt;6,C754+1,1))</f>
        <v>6</v>
      </c>
      <c r="D755" s="3" t="n">
        <f aca="false">IF(D754&lt;&gt;6,D754+1,1)</f>
        <v>3</v>
      </c>
      <c r="E755" s="1" t="n">
        <f aca="false">A755+B755</f>
        <v>7</v>
      </c>
      <c r="F755" s="2" t="n">
        <f aca="false">C755+D755</f>
        <v>9</v>
      </c>
      <c r="G755" s="1" t="n">
        <f aca="false">A755+C755</f>
        <v>10</v>
      </c>
      <c r="H755" s="2" t="n">
        <f aca="false">B755+D755</f>
        <v>6</v>
      </c>
      <c r="I755" s="1" t="n">
        <f aca="false">A755+D755</f>
        <v>7</v>
      </c>
      <c r="J755" s="2" t="n">
        <f aca="false">B755+C755</f>
        <v>9</v>
      </c>
      <c r="K755" s="3" t="n">
        <f aca="false">IF(OR(AND($K$2=E755,$L$2=F755),AND($K$2=F755,$L$2=E755)),1,0)</f>
        <v>0</v>
      </c>
      <c r="M755" s="3" t="n">
        <f aca="false">IF(OR(AND($K$2=G755,$L$2=H755),AND($K$2=H755,$L$2=G755)),1,0)</f>
        <v>0</v>
      </c>
      <c r="O755" s="3" t="n">
        <f aca="false">IF(OR(AND($K$2=I755,$L$2=J755),AND($K$2=J755,$L$2=I755)),1,0)</f>
        <v>0</v>
      </c>
      <c r="Q755" s="3" t="n">
        <f aca="false">IF(SUM(K755:O755)&gt;0,1,0)</f>
        <v>0</v>
      </c>
      <c r="R755" s="3" t="str">
        <f aca="false">IF(Q755=0,"",CONCATENATE("(",A755,",",B755,",",C755,",",D755,")"))</f>
        <v/>
      </c>
      <c r="T755" s="3"/>
    </row>
    <row r="756" customFormat="false" ht="12.75" hidden="false" customHeight="false" outlineLevel="0" collapsed="false">
      <c r="A756" s="3" t="n">
        <f aca="false">IF(B756&lt;&gt;1,A755,IF(B755&lt;&gt;6,A755,IF(A755&lt;&gt;6,A755+1,1)))</f>
        <v>4</v>
      </c>
      <c r="B756" s="3" t="n">
        <f aca="false">IF(C756&lt;&gt;1,B755,IF(C755&lt;&gt;6,B755,IF(B755&lt;&gt;6,B755+1,1)))</f>
        <v>3</v>
      </c>
      <c r="C756" s="3" t="n">
        <f aca="false">IF(D756&lt;&gt;1,C755,IF(C755&lt;&gt;6,C755+1,1))</f>
        <v>6</v>
      </c>
      <c r="D756" s="3" t="n">
        <f aca="false">IF(D755&lt;&gt;6,D755+1,1)</f>
        <v>4</v>
      </c>
      <c r="E756" s="1" t="n">
        <f aca="false">A756+B756</f>
        <v>7</v>
      </c>
      <c r="F756" s="2" t="n">
        <f aca="false">C756+D756</f>
        <v>10</v>
      </c>
      <c r="G756" s="1" t="n">
        <f aca="false">A756+C756</f>
        <v>10</v>
      </c>
      <c r="H756" s="2" t="n">
        <f aca="false">B756+D756</f>
        <v>7</v>
      </c>
      <c r="I756" s="1" t="n">
        <f aca="false">A756+D756</f>
        <v>8</v>
      </c>
      <c r="J756" s="2" t="n">
        <f aca="false">B756+C756</f>
        <v>9</v>
      </c>
      <c r="K756" s="3" t="n">
        <f aca="false">IF(OR(AND($K$2=E756,$L$2=F756),AND($K$2=F756,$L$2=E756)),1,0)</f>
        <v>0</v>
      </c>
      <c r="M756" s="3" t="n">
        <f aca="false">IF(OR(AND($K$2=G756,$L$2=H756),AND($K$2=H756,$L$2=G756)),1,0)</f>
        <v>0</v>
      </c>
      <c r="O756" s="3" t="n">
        <f aca="false">IF(OR(AND($K$2=I756,$L$2=J756),AND($K$2=J756,$L$2=I756)),1,0)</f>
        <v>0</v>
      </c>
      <c r="Q756" s="3" t="n">
        <f aca="false">IF(SUM(K756:O756)&gt;0,1,0)</f>
        <v>0</v>
      </c>
      <c r="R756" s="3" t="str">
        <f aca="false">IF(Q756=0,"",CONCATENATE("(",A756,",",B756,",",C756,",",D756,")"))</f>
        <v/>
      </c>
      <c r="T756" s="3"/>
    </row>
    <row r="757" customFormat="false" ht="12.75" hidden="false" customHeight="false" outlineLevel="0" collapsed="false">
      <c r="A757" s="3" t="n">
        <f aca="false">IF(B757&lt;&gt;1,A756,IF(B756&lt;&gt;6,A756,IF(A756&lt;&gt;6,A756+1,1)))</f>
        <v>4</v>
      </c>
      <c r="B757" s="3" t="n">
        <f aca="false">IF(C757&lt;&gt;1,B756,IF(C756&lt;&gt;6,B756,IF(B756&lt;&gt;6,B756+1,1)))</f>
        <v>3</v>
      </c>
      <c r="C757" s="3" t="n">
        <f aca="false">IF(D757&lt;&gt;1,C756,IF(C756&lt;&gt;6,C756+1,1))</f>
        <v>6</v>
      </c>
      <c r="D757" s="3" t="n">
        <f aca="false">IF(D756&lt;&gt;6,D756+1,1)</f>
        <v>5</v>
      </c>
      <c r="E757" s="1" t="n">
        <f aca="false">A757+B757</f>
        <v>7</v>
      </c>
      <c r="F757" s="2" t="n">
        <f aca="false">C757+D757</f>
        <v>11</v>
      </c>
      <c r="G757" s="1" t="n">
        <f aca="false">A757+C757</f>
        <v>10</v>
      </c>
      <c r="H757" s="2" t="n">
        <f aca="false">B757+D757</f>
        <v>8</v>
      </c>
      <c r="I757" s="1" t="n">
        <f aca="false">A757+D757</f>
        <v>9</v>
      </c>
      <c r="J757" s="2" t="n">
        <f aca="false">B757+C757</f>
        <v>9</v>
      </c>
      <c r="K757" s="3" t="n">
        <f aca="false">IF(OR(AND($K$2=E757,$L$2=F757),AND($K$2=F757,$L$2=E757)),1,0)</f>
        <v>0</v>
      </c>
      <c r="M757" s="3" t="n">
        <f aca="false">IF(OR(AND($K$2=G757,$L$2=H757),AND($K$2=H757,$L$2=G757)),1,0)</f>
        <v>0</v>
      </c>
      <c r="O757" s="3" t="n">
        <f aca="false">IF(OR(AND($K$2=I757,$L$2=J757),AND($K$2=J757,$L$2=I757)),1,0)</f>
        <v>0</v>
      </c>
      <c r="Q757" s="3" t="n">
        <f aca="false">IF(SUM(K757:O757)&gt;0,1,0)</f>
        <v>0</v>
      </c>
      <c r="R757" s="3" t="str">
        <f aca="false">IF(Q757=0,"",CONCATENATE("(",A757,",",B757,",",C757,",",D757,")"))</f>
        <v/>
      </c>
      <c r="T757" s="3"/>
    </row>
    <row r="758" customFormat="false" ht="12.75" hidden="false" customHeight="false" outlineLevel="0" collapsed="false">
      <c r="A758" s="3" t="n">
        <f aca="false">IF(B758&lt;&gt;1,A757,IF(B757&lt;&gt;6,A757,IF(A757&lt;&gt;6,A757+1,1)))</f>
        <v>4</v>
      </c>
      <c r="B758" s="3" t="n">
        <f aca="false">IF(C758&lt;&gt;1,B757,IF(C757&lt;&gt;6,B757,IF(B757&lt;&gt;6,B757+1,1)))</f>
        <v>3</v>
      </c>
      <c r="C758" s="3" t="n">
        <f aca="false">IF(D758&lt;&gt;1,C757,IF(C757&lt;&gt;6,C757+1,1))</f>
        <v>6</v>
      </c>
      <c r="D758" s="3" t="n">
        <f aca="false">IF(D757&lt;&gt;6,D757+1,1)</f>
        <v>6</v>
      </c>
      <c r="E758" s="1" t="n">
        <f aca="false">A758+B758</f>
        <v>7</v>
      </c>
      <c r="F758" s="2" t="n">
        <f aca="false">C758+D758</f>
        <v>12</v>
      </c>
      <c r="G758" s="1" t="n">
        <f aca="false">A758+C758</f>
        <v>10</v>
      </c>
      <c r="H758" s="2" t="n">
        <f aca="false">B758+D758</f>
        <v>9</v>
      </c>
      <c r="I758" s="1" t="n">
        <f aca="false">A758+D758</f>
        <v>10</v>
      </c>
      <c r="J758" s="2" t="n">
        <f aca="false">B758+C758</f>
        <v>9</v>
      </c>
      <c r="K758" s="3" t="n">
        <f aca="false">IF(OR(AND($K$2=E758,$L$2=F758),AND($K$2=F758,$L$2=E758)),1,0)</f>
        <v>0</v>
      </c>
      <c r="M758" s="3" t="n">
        <f aca="false">IF(OR(AND($K$2=G758,$L$2=H758),AND($K$2=H758,$L$2=G758)),1,0)</f>
        <v>0</v>
      </c>
      <c r="O758" s="3" t="n">
        <f aca="false">IF(OR(AND($K$2=I758,$L$2=J758),AND($K$2=J758,$L$2=I758)),1,0)</f>
        <v>0</v>
      </c>
      <c r="Q758" s="3" t="n">
        <f aca="false">IF(SUM(K758:O758)&gt;0,1,0)</f>
        <v>0</v>
      </c>
      <c r="R758" s="3" t="str">
        <f aca="false">IF(Q758=0,"",CONCATENATE("(",A758,",",B758,",",C758,",",D758,")"))</f>
        <v/>
      </c>
      <c r="T758" s="3"/>
    </row>
    <row r="759" customFormat="false" ht="12.75" hidden="false" customHeight="false" outlineLevel="0" collapsed="false">
      <c r="A759" s="3" t="n">
        <f aca="false">IF(B759&lt;&gt;1,A758,IF(B758&lt;&gt;6,A758,IF(A758&lt;&gt;6,A758+1,1)))</f>
        <v>4</v>
      </c>
      <c r="B759" s="3" t="n">
        <f aca="false">IF(C759&lt;&gt;1,B758,IF(C758&lt;&gt;6,B758,IF(B758&lt;&gt;6,B758+1,1)))</f>
        <v>4</v>
      </c>
      <c r="C759" s="3" t="n">
        <f aca="false">IF(D759&lt;&gt;1,C758,IF(C758&lt;&gt;6,C758+1,1))</f>
        <v>1</v>
      </c>
      <c r="D759" s="3" t="n">
        <f aca="false">IF(D758&lt;&gt;6,D758+1,1)</f>
        <v>1</v>
      </c>
      <c r="E759" s="1" t="n">
        <f aca="false">A759+B759</f>
        <v>8</v>
      </c>
      <c r="F759" s="2" t="n">
        <f aca="false">C759+D759</f>
        <v>2</v>
      </c>
      <c r="G759" s="1" t="n">
        <f aca="false">A759+C759</f>
        <v>5</v>
      </c>
      <c r="H759" s="2" t="n">
        <f aca="false">B759+D759</f>
        <v>5</v>
      </c>
      <c r="I759" s="1" t="n">
        <f aca="false">A759+D759</f>
        <v>5</v>
      </c>
      <c r="J759" s="2" t="n">
        <f aca="false">B759+C759</f>
        <v>5</v>
      </c>
      <c r="K759" s="3" t="n">
        <f aca="false">IF(OR(AND($K$2=E759,$L$2=F759),AND($K$2=F759,$L$2=E759)),1,0)</f>
        <v>0</v>
      </c>
      <c r="M759" s="3" t="n">
        <f aca="false">IF(OR(AND($K$2=G759,$L$2=H759),AND($K$2=H759,$L$2=G759)),1,0)</f>
        <v>0</v>
      </c>
      <c r="O759" s="3" t="n">
        <f aca="false">IF(OR(AND($K$2=I759,$L$2=J759),AND($K$2=J759,$L$2=I759)),1,0)</f>
        <v>0</v>
      </c>
      <c r="Q759" s="3" t="n">
        <f aca="false">IF(SUM(K759:O759)&gt;0,1,0)</f>
        <v>0</v>
      </c>
      <c r="R759" s="3" t="str">
        <f aca="false">IF(Q759=0,"",CONCATENATE("(",A759,",",B759,",",C759,",",D759,")"))</f>
        <v/>
      </c>
      <c r="T759" s="3"/>
    </row>
    <row r="760" customFormat="false" ht="12.75" hidden="false" customHeight="false" outlineLevel="0" collapsed="false">
      <c r="A760" s="3" t="n">
        <f aca="false">IF(B760&lt;&gt;1,A759,IF(B759&lt;&gt;6,A759,IF(A759&lt;&gt;6,A759+1,1)))</f>
        <v>4</v>
      </c>
      <c r="B760" s="3" t="n">
        <f aca="false">IF(C760&lt;&gt;1,B759,IF(C759&lt;&gt;6,B759,IF(B759&lt;&gt;6,B759+1,1)))</f>
        <v>4</v>
      </c>
      <c r="C760" s="3" t="n">
        <f aca="false">IF(D760&lt;&gt;1,C759,IF(C759&lt;&gt;6,C759+1,1))</f>
        <v>1</v>
      </c>
      <c r="D760" s="3" t="n">
        <f aca="false">IF(D759&lt;&gt;6,D759+1,1)</f>
        <v>2</v>
      </c>
      <c r="E760" s="1" t="n">
        <f aca="false">A760+B760</f>
        <v>8</v>
      </c>
      <c r="F760" s="2" t="n">
        <f aca="false">C760+D760</f>
        <v>3</v>
      </c>
      <c r="G760" s="1" t="n">
        <f aca="false">A760+C760</f>
        <v>5</v>
      </c>
      <c r="H760" s="2" t="n">
        <f aca="false">B760+D760</f>
        <v>6</v>
      </c>
      <c r="I760" s="1" t="n">
        <f aca="false">A760+D760</f>
        <v>6</v>
      </c>
      <c r="J760" s="2" t="n">
        <f aca="false">B760+C760</f>
        <v>5</v>
      </c>
      <c r="K760" s="3" t="n">
        <f aca="false">IF(OR(AND($K$2=E760,$L$2=F760),AND($K$2=F760,$L$2=E760)),1,0)</f>
        <v>0</v>
      </c>
      <c r="M760" s="3" t="n">
        <f aca="false">IF(OR(AND($K$2=G760,$L$2=H760),AND($K$2=H760,$L$2=G760)),1,0)</f>
        <v>0</v>
      </c>
      <c r="O760" s="3" t="n">
        <f aca="false">IF(OR(AND($K$2=I760,$L$2=J760),AND($K$2=J760,$L$2=I760)),1,0)</f>
        <v>0</v>
      </c>
      <c r="Q760" s="3" t="n">
        <f aca="false">IF(SUM(K760:O760)&gt;0,1,0)</f>
        <v>0</v>
      </c>
      <c r="R760" s="3" t="str">
        <f aca="false">IF(Q760=0,"",CONCATENATE("(",A760,",",B760,",",C760,",",D760,")"))</f>
        <v/>
      </c>
      <c r="T760" s="3"/>
    </row>
    <row r="761" customFormat="false" ht="12.75" hidden="false" customHeight="false" outlineLevel="0" collapsed="false">
      <c r="A761" s="3" t="n">
        <f aca="false">IF(B761&lt;&gt;1,A760,IF(B760&lt;&gt;6,A760,IF(A760&lt;&gt;6,A760+1,1)))</f>
        <v>4</v>
      </c>
      <c r="B761" s="3" t="n">
        <f aca="false">IF(C761&lt;&gt;1,B760,IF(C760&lt;&gt;6,B760,IF(B760&lt;&gt;6,B760+1,1)))</f>
        <v>4</v>
      </c>
      <c r="C761" s="3" t="n">
        <f aca="false">IF(D761&lt;&gt;1,C760,IF(C760&lt;&gt;6,C760+1,1))</f>
        <v>1</v>
      </c>
      <c r="D761" s="3" t="n">
        <f aca="false">IF(D760&lt;&gt;6,D760+1,1)</f>
        <v>3</v>
      </c>
      <c r="E761" s="1" t="n">
        <f aca="false">A761+B761</f>
        <v>8</v>
      </c>
      <c r="F761" s="2" t="n">
        <f aca="false">C761+D761</f>
        <v>4</v>
      </c>
      <c r="G761" s="1" t="n">
        <f aca="false">A761+C761</f>
        <v>5</v>
      </c>
      <c r="H761" s="2" t="n">
        <f aca="false">B761+D761</f>
        <v>7</v>
      </c>
      <c r="I761" s="1" t="n">
        <f aca="false">A761+D761</f>
        <v>7</v>
      </c>
      <c r="J761" s="2" t="n">
        <f aca="false">B761+C761</f>
        <v>5</v>
      </c>
      <c r="K761" s="3" t="n">
        <f aca="false">IF(OR(AND($K$2=E761,$L$2=F761),AND($K$2=F761,$L$2=E761)),1,0)</f>
        <v>0</v>
      </c>
      <c r="M761" s="3" t="n">
        <f aca="false">IF(OR(AND($K$2=G761,$L$2=H761),AND($K$2=H761,$L$2=G761)),1,0)</f>
        <v>0</v>
      </c>
      <c r="O761" s="3" t="n">
        <f aca="false">IF(OR(AND($K$2=I761,$L$2=J761),AND($K$2=J761,$L$2=I761)),1,0)</f>
        <v>0</v>
      </c>
      <c r="Q761" s="3" t="n">
        <f aca="false">IF(SUM(K761:O761)&gt;0,1,0)</f>
        <v>0</v>
      </c>
      <c r="R761" s="3" t="str">
        <f aca="false">IF(Q761=0,"",CONCATENATE("(",A761,",",B761,",",C761,",",D761,")"))</f>
        <v/>
      </c>
      <c r="T761" s="3"/>
    </row>
    <row r="762" customFormat="false" ht="12.75" hidden="false" customHeight="false" outlineLevel="0" collapsed="false">
      <c r="A762" s="3" t="n">
        <f aca="false">IF(B762&lt;&gt;1,A761,IF(B761&lt;&gt;6,A761,IF(A761&lt;&gt;6,A761+1,1)))</f>
        <v>4</v>
      </c>
      <c r="B762" s="3" t="n">
        <f aca="false">IF(C762&lt;&gt;1,B761,IF(C761&lt;&gt;6,B761,IF(B761&lt;&gt;6,B761+1,1)))</f>
        <v>4</v>
      </c>
      <c r="C762" s="3" t="n">
        <f aca="false">IF(D762&lt;&gt;1,C761,IF(C761&lt;&gt;6,C761+1,1))</f>
        <v>1</v>
      </c>
      <c r="D762" s="3" t="n">
        <f aca="false">IF(D761&lt;&gt;6,D761+1,1)</f>
        <v>4</v>
      </c>
      <c r="E762" s="1" t="n">
        <f aca="false">A762+B762</f>
        <v>8</v>
      </c>
      <c r="F762" s="2" t="n">
        <f aca="false">C762+D762</f>
        <v>5</v>
      </c>
      <c r="G762" s="1" t="n">
        <f aca="false">A762+C762</f>
        <v>5</v>
      </c>
      <c r="H762" s="2" t="n">
        <f aca="false">B762+D762</f>
        <v>8</v>
      </c>
      <c r="I762" s="1" t="n">
        <f aca="false">A762+D762</f>
        <v>8</v>
      </c>
      <c r="J762" s="2" t="n">
        <f aca="false">B762+C762</f>
        <v>5</v>
      </c>
      <c r="K762" s="3" t="n">
        <f aca="false">IF(OR(AND($K$2=E762,$L$2=F762),AND($K$2=F762,$L$2=E762)),1,0)</f>
        <v>0</v>
      </c>
      <c r="M762" s="3" t="n">
        <f aca="false">IF(OR(AND($K$2=G762,$L$2=H762),AND($K$2=H762,$L$2=G762)),1,0)</f>
        <v>0</v>
      </c>
      <c r="O762" s="3" t="n">
        <f aca="false">IF(OR(AND($K$2=I762,$L$2=J762),AND($K$2=J762,$L$2=I762)),1,0)</f>
        <v>0</v>
      </c>
      <c r="Q762" s="3" t="n">
        <f aca="false">IF(SUM(K762:O762)&gt;0,1,0)</f>
        <v>0</v>
      </c>
      <c r="R762" s="3" t="str">
        <f aca="false">IF(Q762=0,"",CONCATENATE("(",A762,",",B762,",",C762,",",D762,")"))</f>
        <v/>
      </c>
      <c r="T762" s="3"/>
    </row>
    <row r="763" customFormat="false" ht="12.75" hidden="false" customHeight="false" outlineLevel="0" collapsed="false">
      <c r="A763" s="3" t="n">
        <f aca="false">IF(B763&lt;&gt;1,A762,IF(B762&lt;&gt;6,A762,IF(A762&lt;&gt;6,A762+1,1)))</f>
        <v>4</v>
      </c>
      <c r="B763" s="3" t="n">
        <f aca="false">IF(C763&lt;&gt;1,B762,IF(C762&lt;&gt;6,B762,IF(B762&lt;&gt;6,B762+1,1)))</f>
        <v>4</v>
      </c>
      <c r="C763" s="3" t="n">
        <f aca="false">IF(D763&lt;&gt;1,C762,IF(C762&lt;&gt;6,C762+1,1))</f>
        <v>1</v>
      </c>
      <c r="D763" s="3" t="n">
        <f aca="false">IF(D762&lt;&gt;6,D762+1,1)</f>
        <v>5</v>
      </c>
      <c r="E763" s="1" t="n">
        <f aca="false">A763+B763</f>
        <v>8</v>
      </c>
      <c r="F763" s="2" t="n">
        <f aca="false">C763+D763</f>
        <v>6</v>
      </c>
      <c r="G763" s="1" t="n">
        <f aca="false">A763+C763</f>
        <v>5</v>
      </c>
      <c r="H763" s="2" t="n">
        <f aca="false">B763+D763</f>
        <v>9</v>
      </c>
      <c r="I763" s="1" t="n">
        <f aca="false">A763+D763</f>
        <v>9</v>
      </c>
      <c r="J763" s="2" t="n">
        <f aca="false">B763+C763</f>
        <v>5</v>
      </c>
      <c r="K763" s="3" t="n">
        <f aca="false">IF(OR(AND($K$2=E763,$L$2=F763),AND($K$2=F763,$L$2=E763)),1,0)</f>
        <v>0</v>
      </c>
      <c r="M763" s="3" t="n">
        <f aca="false">IF(OR(AND($K$2=G763,$L$2=H763),AND($K$2=H763,$L$2=G763)),1,0)</f>
        <v>0</v>
      </c>
      <c r="O763" s="3" t="n">
        <f aca="false">IF(OR(AND($K$2=I763,$L$2=J763),AND($K$2=J763,$L$2=I763)),1,0)</f>
        <v>0</v>
      </c>
      <c r="Q763" s="3" t="n">
        <f aca="false">IF(SUM(K763:O763)&gt;0,1,0)</f>
        <v>0</v>
      </c>
      <c r="R763" s="3" t="str">
        <f aca="false">IF(Q763=0,"",CONCATENATE("(",A763,",",B763,",",C763,",",D763,")"))</f>
        <v/>
      </c>
      <c r="T763" s="3"/>
    </row>
    <row r="764" customFormat="false" ht="12.75" hidden="false" customHeight="false" outlineLevel="0" collapsed="false">
      <c r="A764" s="3" t="n">
        <f aca="false">IF(B764&lt;&gt;1,A763,IF(B763&lt;&gt;6,A763,IF(A763&lt;&gt;6,A763+1,1)))</f>
        <v>4</v>
      </c>
      <c r="B764" s="3" t="n">
        <f aca="false">IF(C764&lt;&gt;1,B763,IF(C763&lt;&gt;6,B763,IF(B763&lt;&gt;6,B763+1,1)))</f>
        <v>4</v>
      </c>
      <c r="C764" s="3" t="n">
        <f aca="false">IF(D764&lt;&gt;1,C763,IF(C763&lt;&gt;6,C763+1,1))</f>
        <v>1</v>
      </c>
      <c r="D764" s="3" t="n">
        <f aca="false">IF(D763&lt;&gt;6,D763+1,1)</f>
        <v>6</v>
      </c>
      <c r="E764" s="1" t="n">
        <f aca="false">A764+B764</f>
        <v>8</v>
      </c>
      <c r="F764" s="2" t="n">
        <f aca="false">C764+D764</f>
        <v>7</v>
      </c>
      <c r="G764" s="1" t="n">
        <f aca="false">A764+C764</f>
        <v>5</v>
      </c>
      <c r="H764" s="2" t="n">
        <f aca="false">B764+D764</f>
        <v>10</v>
      </c>
      <c r="I764" s="1" t="n">
        <f aca="false">A764+D764</f>
        <v>10</v>
      </c>
      <c r="J764" s="2" t="n">
        <f aca="false">B764+C764</f>
        <v>5</v>
      </c>
      <c r="K764" s="3" t="n">
        <f aca="false">IF(OR(AND($K$2=E764,$L$2=F764),AND($K$2=F764,$L$2=E764)),1,0)</f>
        <v>0</v>
      </c>
      <c r="M764" s="3" t="n">
        <f aca="false">IF(OR(AND($K$2=G764,$L$2=H764),AND($K$2=H764,$L$2=G764)),1,0)</f>
        <v>0</v>
      </c>
      <c r="O764" s="3" t="n">
        <f aca="false">IF(OR(AND($K$2=I764,$L$2=J764),AND($K$2=J764,$L$2=I764)),1,0)</f>
        <v>0</v>
      </c>
      <c r="Q764" s="3" t="n">
        <f aca="false">IF(SUM(K764:O764)&gt;0,1,0)</f>
        <v>0</v>
      </c>
      <c r="R764" s="3" t="str">
        <f aca="false">IF(Q764=0,"",CONCATENATE("(",A764,",",B764,",",C764,",",D764,")"))</f>
        <v/>
      </c>
      <c r="T764" s="3"/>
    </row>
    <row r="765" customFormat="false" ht="12.75" hidden="false" customHeight="false" outlineLevel="0" collapsed="false">
      <c r="A765" s="3" t="n">
        <f aca="false">IF(B765&lt;&gt;1,A764,IF(B764&lt;&gt;6,A764,IF(A764&lt;&gt;6,A764+1,1)))</f>
        <v>4</v>
      </c>
      <c r="B765" s="3" t="n">
        <f aca="false">IF(C765&lt;&gt;1,B764,IF(C764&lt;&gt;6,B764,IF(B764&lt;&gt;6,B764+1,1)))</f>
        <v>4</v>
      </c>
      <c r="C765" s="3" t="n">
        <f aca="false">IF(D765&lt;&gt;1,C764,IF(C764&lt;&gt;6,C764+1,1))</f>
        <v>2</v>
      </c>
      <c r="D765" s="3" t="n">
        <f aca="false">IF(D764&lt;&gt;6,D764+1,1)</f>
        <v>1</v>
      </c>
      <c r="E765" s="1" t="n">
        <f aca="false">A765+B765</f>
        <v>8</v>
      </c>
      <c r="F765" s="2" t="n">
        <f aca="false">C765+D765</f>
        <v>3</v>
      </c>
      <c r="G765" s="1" t="n">
        <f aca="false">A765+C765</f>
        <v>6</v>
      </c>
      <c r="H765" s="2" t="n">
        <f aca="false">B765+D765</f>
        <v>5</v>
      </c>
      <c r="I765" s="1" t="n">
        <f aca="false">A765+D765</f>
        <v>5</v>
      </c>
      <c r="J765" s="2" t="n">
        <f aca="false">B765+C765</f>
        <v>6</v>
      </c>
      <c r="K765" s="3" t="n">
        <f aca="false">IF(OR(AND($K$2=E765,$L$2=F765),AND($K$2=F765,$L$2=E765)),1,0)</f>
        <v>0</v>
      </c>
      <c r="M765" s="3" t="n">
        <f aca="false">IF(OR(AND($K$2=G765,$L$2=H765),AND($K$2=H765,$L$2=G765)),1,0)</f>
        <v>0</v>
      </c>
      <c r="O765" s="3" t="n">
        <f aca="false">IF(OR(AND($K$2=I765,$L$2=J765),AND($K$2=J765,$L$2=I765)),1,0)</f>
        <v>0</v>
      </c>
      <c r="Q765" s="3" t="n">
        <f aca="false">IF(SUM(K765:O765)&gt;0,1,0)</f>
        <v>0</v>
      </c>
      <c r="R765" s="3" t="str">
        <f aca="false">IF(Q765=0,"",CONCATENATE("(",A765,",",B765,",",C765,",",D765,")"))</f>
        <v/>
      </c>
      <c r="T765" s="3"/>
    </row>
    <row r="766" customFormat="false" ht="12.75" hidden="false" customHeight="false" outlineLevel="0" collapsed="false">
      <c r="A766" s="3" t="n">
        <f aca="false">IF(B766&lt;&gt;1,A765,IF(B765&lt;&gt;6,A765,IF(A765&lt;&gt;6,A765+1,1)))</f>
        <v>4</v>
      </c>
      <c r="B766" s="3" t="n">
        <f aca="false">IF(C766&lt;&gt;1,B765,IF(C765&lt;&gt;6,B765,IF(B765&lt;&gt;6,B765+1,1)))</f>
        <v>4</v>
      </c>
      <c r="C766" s="3" t="n">
        <f aca="false">IF(D766&lt;&gt;1,C765,IF(C765&lt;&gt;6,C765+1,1))</f>
        <v>2</v>
      </c>
      <c r="D766" s="3" t="n">
        <f aca="false">IF(D765&lt;&gt;6,D765+1,1)</f>
        <v>2</v>
      </c>
      <c r="E766" s="1" t="n">
        <f aca="false">A766+B766</f>
        <v>8</v>
      </c>
      <c r="F766" s="2" t="n">
        <f aca="false">C766+D766</f>
        <v>4</v>
      </c>
      <c r="G766" s="1" t="n">
        <f aca="false">A766+C766</f>
        <v>6</v>
      </c>
      <c r="H766" s="2" t="n">
        <f aca="false">B766+D766</f>
        <v>6</v>
      </c>
      <c r="I766" s="1" t="n">
        <f aca="false">A766+D766</f>
        <v>6</v>
      </c>
      <c r="J766" s="2" t="n">
        <f aca="false">B766+C766</f>
        <v>6</v>
      </c>
      <c r="K766" s="3" t="n">
        <f aca="false">IF(OR(AND($K$2=E766,$L$2=F766),AND($K$2=F766,$L$2=E766)),1,0)</f>
        <v>0</v>
      </c>
      <c r="M766" s="3" t="n">
        <f aca="false">IF(OR(AND($K$2=G766,$L$2=H766),AND($K$2=H766,$L$2=G766)),1,0)</f>
        <v>0</v>
      </c>
      <c r="O766" s="3" t="n">
        <f aca="false">IF(OR(AND($K$2=I766,$L$2=J766),AND($K$2=J766,$L$2=I766)),1,0)</f>
        <v>0</v>
      </c>
      <c r="Q766" s="3" t="n">
        <f aca="false">IF(SUM(K766:O766)&gt;0,1,0)</f>
        <v>0</v>
      </c>
      <c r="R766" s="3" t="str">
        <f aca="false">IF(Q766=0,"",CONCATENATE("(",A766,",",B766,",",C766,",",D766,")"))</f>
        <v/>
      </c>
      <c r="T766" s="3"/>
    </row>
    <row r="767" customFormat="false" ht="12.75" hidden="false" customHeight="false" outlineLevel="0" collapsed="false">
      <c r="A767" s="3" t="n">
        <f aca="false">IF(B767&lt;&gt;1,A766,IF(B766&lt;&gt;6,A766,IF(A766&lt;&gt;6,A766+1,1)))</f>
        <v>4</v>
      </c>
      <c r="B767" s="3" t="n">
        <f aca="false">IF(C767&lt;&gt;1,B766,IF(C766&lt;&gt;6,B766,IF(B766&lt;&gt;6,B766+1,1)))</f>
        <v>4</v>
      </c>
      <c r="C767" s="3" t="n">
        <f aca="false">IF(D767&lt;&gt;1,C766,IF(C766&lt;&gt;6,C766+1,1))</f>
        <v>2</v>
      </c>
      <c r="D767" s="3" t="n">
        <f aca="false">IF(D766&lt;&gt;6,D766+1,1)</f>
        <v>3</v>
      </c>
      <c r="E767" s="1" t="n">
        <f aca="false">A767+B767</f>
        <v>8</v>
      </c>
      <c r="F767" s="2" t="n">
        <f aca="false">C767+D767</f>
        <v>5</v>
      </c>
      <c r="G767" s="1" t="n">
        <f aca="false">A767+C767</f>
        <v>6</v>
      </c>
      <c r="H767" s="2" t="n">
        <f aca="false">B767+D767</f>
        <v>7</v>
      </c>
      <c r="I767" s="1" t="n">
        <f aca="false">A767+D767</f>
        <v>7</v>
      </c>
      <c r="J767" s="2" t="n">
        <f aca="false">B767+C767</f>
        <v>6</v>
      </c>
      <c r="K767" s="3" t="n">
        <f aca="false">IF(OR(AND($K$2=E767,$L$2=F767),AND($K$2=F767,$L$2=E767)),1,0)</f>
        <v>0</v>
      </c>
      <c r="M767" s="3" t="n">
        <f aca="false">IF(OR(AND($K$2=G767,$L$2=H767),AND($K$2=H767,$L$2=G767)),1,0)</f>
        <v>0</v>
      </c>
      <c r="O767" s="3" t="n">
        <f aca="false">IF(OR(AND($K$2=I767,$L$2=J767),AND($K$2=J767,$L$2=I767)),1,0)</f>
        <v>0</v>
      </c>
      <c r="Q767" s="3" t="n">
        <f aca="false">IF(SUM(K767:O767)&gt;0,1,0)</f>
        <v>0</v>
      </c>
      <c r="R767" s="3" t="str">
        <f aca="false">IF(Q767=0,"",CONCATENATE("(",A767,",",B767,",",C767,",",D767,")"))</f>
        <v/>
      </c>
      <c r="T767" s="3"/>
    </row>
    <row r="768" customFormat="false" ht="12.75" hidden="false" customHeight="false" outlineLevel="0" collapsed="false">
      <c r="A768" s="3" t="n">
        <f aca="false">IF(B768&lt;&gt;1,A767,IF(B767&lt;&gt;6,A767,IF(A767&lt;&gt;6,A767+1,1)))</f>
        <v>4</v>
      </c>
      <c r="B768" s="3" t="n">
        <f aca="false">IF(C768&lt;&gt;1,B767,IF(C767&lt;&gt;6,B767,IF(B767&lt;&gt;6,B767+1,1)))</f>
        <v>4</v>
      </c>
      <c r="C768" s="3" t="n">
        <f aca="false">IF(D768&lt;&gt;1,C767,IF(C767&lt;&gt;6,C767+1,1))</f>
        <v>2</v>
      </c>
      <c r="D768" s="3" t="n">
        <f aca="false">IF(D767&lt;&gt;6,D767+1,1)</f>
        <v>4</v>
      </c>
      <c r="E768" s="1" t="n">
        <f aca="false">A768+B768</f>
        <v>8</v>
      </c>
      <c r="F768" s="2" t="n">
        <f aca="false">C768+D768</f>
        <v>6</v>
      </c>
      <c r="G768" s="1" t="n">
        <f aca="false">A768+C768</f>
        <v>6</v>
      </c>
      <c r="H768" s="2" t="n">
        <f aca="false">B768+D768</f>
        <v>8</v>
      </c>
      <c r="I768" s="1" t="n">
        <f aca="false">A768+D768</f>
        <v>8</v>
      </c>
      <c r="J768" s="2" t="n">
        <f aca="false">B768+C768</f>
        <v>6</v>
      </c>
      <c r="K768" s="3" t="n">
        <f aca="false">IF(OR(AND($K$2=E768,$L$2=F768),AND($K$2=F768,$L$2=E768)),1,0)</f>
        <v>0</v>
      </c>
      <c r="M768" s="3" t="n">
        <f aca="false">IF(OR(AND($K$2=G768,$L$2=H768),AND($K$2=H768,$L$2=G768)),1,0)</f>
        <v>0</v>
      </c>
      <c r="O768" s="3" t="n">
        <f aca="false">IF(OR(AND($K$2=I768,$L$2=J768),AND($K$2=J768,$L$2=I768)),1,0)</f>
        <v>0</v>
      </c>
      <c r="Q768" s="3" t="n">
        <f aca="false">IF(SUM(K768:O768)&gt;0,1,0)</f>
        <v>0</v>
      </c>
      <c r="R768" s="3" t="str">
        <f aca="false">IF(Q768=0,"",CONCATENATE("(",A768,",",B768,",",C768,",",D768,")"))</f>
        <v/>
      </c>
      <c r="T768" s="3"/>
    </row>
    <row r="769" customFormat="false" ht="12.75" hidden="false" customHeight="false" outlineLevel="0" collapsed="false">
      <c r="A769" s="3" t="n">
        <f aca="false">IF(B769&lt;&gt;1,A768,IF(B768&lt;&gt;6,A768,IF(A768&lt;&gt;6,A768+1,1)))</f>
        <v>4</v>
      </c>
      <c r="B769" s="3" t="n">
        <f aca="false">IF(C769&lt;&gt;1,B768,IF(C768&lt;&gt;6,B768,IF(B768&lt;&gt;6,B768+1,1)))</f>
        <v>4</v>
      </c>
      <c r="C769" s="3" t="n">
        <f aca="false">IF(D769&lt;&gt;1,C768,IF(C768&lt;&gt;6,C768+1,1))</f>
        <v>2</v>
      </c>
      <c r="D769" s="3" t="n">
        <f aca="false">IF(D768&lt;&gt;6,D768+1,1)</f>
        <v>5</v>
      </c>
      <c r="E769" s="1" t="n">
        <f aca="false">A769+B769</f>
        <v>8</v>
      </c>
      <c r="F769" s="2" t="n">
        <f aca="false">C769+D769</f>
        <v>7</v>
      </c>
      <c r="G769" s="1" t="n">
        <f aca="false">A769+C769</f>
        <v>6</v>
      </c>
      <c r="H769" s="2" t="n">
        <f aca="false">B769+D769</f>
        <v>9</v>
      </c>
      <c r="I769" s="1" t="n">
        <f aca="false">A769+D769</f>
        <v>9</v>
      </c>
      <c r="J769" s="2" t="n">
        <f aca="false">B769+C769</f>
        <v>6</v>
      </c>
      <c r="K769" s="3" t="n">
        <f aca="false">IF(OR(AND($K$2=E769,$L$2=F769),AND($K$2=F769,$L$2=E769)),1,0)</f>
        <v>0</v>
      </c>
      <c r="M769" s="3" t="n">
        <f aca="false">IF(OR(AND($K$2=G769,$L$2=H769),AND($K$2=H769,$L$2=G769)),1,0)</f>
        <v>0</v>
      </c>
      <c r="O769" s="3" t="n">
        <f aca="false">IF(OR(AND($K$2=I769,$L$2=J769),AND($K$2=J769,$L$2=I769)),1,0)</f>
        <v>0</v>
      </c>
      <c r="Q769" s="3" t="n">
        <f aca="false">IF(SUM(K769:O769)&gt;0,1,0)</f>
        <v>0</v>
      </c>
      <c r="R769" s="3" t="str">
        <f aca="false">IF(Q769=0,"",CONCATENATE("(",A769,",",B769,",",C769,",",D769,")"))</f>
        <v/>
      </c>
      <c r="T769" s="3"/>
    </row>
    <row r="770" customFormat="false" ht="12.75" hidden="false" customHeight="false" outlineLevel="0" collapsed="false">
      <c r="A770" s="3" t="n">
        <f aca="false">IF(B770&lt;&gt;1,A769,IF(B769&lt;&gt;6,A769,IF(A769&lt;&gt;6,A769+1,1)))</f>
        <v>4</v>
      </c>
      <c r="B770" s="3" t="n">
        <f aca="false">IF(C770&lt;&gt;1,B769,IF(C769&lt;&gt;6,B769,IF(B769&lt;&gt;6,B769+1,1)))</f>
        <v>4</v>
      </c>
      <c r="C770" s="3" t="n">
        <f aca="false">IF(D770&lt;&gt;1,C769,IF(C769&lt;&gt;6,C769+1,1))</f>
        <v>2</v>
      </c>
      <c r="D770" s="3" t="n">
        <f aca="false">IF(D769&lt;&gt;6,D769+1,1)</f>
        <v>6</v>
      </c>
      <c r="E770" s="1" t="n">
        <f aca="false">A770+B770</f>
        <v>8</v>
      </c>
      <c r="F770" s="2" t="n">
        <f aca="false">C770+D770</f>
        <v>8</v>
      </c>
      <c r="G770" s="1" t="n">
        <f aca="false">A770+C770</f>
        <v>6</v>
      </c>
      <c r="H770" s="2" t="n">
        <f aca="false">B770+D770</f>
        <v>10</v>
      </c>
      <c r="I770" s="1" t="n">
        <f aca="false">A770+D770</f>
        <v>10</v>
      </c>
      <c r="J770" s="2" t="n">
        <f aca="false">B770+C770</f>
        <v>6</v>
      </c>
      <c r="K770" s="3" t="n">
        <f aca="false">IF(OR(AND($K$2=E770,$L$2=F770),AND($K$2=F770,$L$2=E770)),1,0)</f>
        <v>0</v>
      </c>
      <c r="M770" s="3" t="n">
        <f aca="false">IF(OR(AND($K$2=G770,$L$2=H770),AND($K$2=H770,$L$2=G770)),1,0)</f>
        <v>0</v>
      </c>
      <c r="O770" s="3" t="n">
        <f aca="false">IF(OR(AND($K$2=I770,$L$2=J770),AND($K$2=J770,$L$2=I770)),1,0)</f>
        <v>0</v>
      </c>
      <c r="Q770" s="3" t="n">
        <f aca="false">IF(SUM(K770:O770)&gt;0,1,0)</f>
        <v>0</v>
      </c>
      <c r="R770" s="3" t="str">
        <f aca="false">IF(Q770=0,"",CONCATENATE("(",A770,",",B770,",",C770,",",D770,")"))</f>
        <v/>
      </c>
      <c r="T770" s="3"/>
    </row>
    <row r="771" customFormat="false" ht="12.75" hidden="false" customHeight="false" outlineLevel="0" collapsed="false">
      <c r="A771" s="3" t="n">
        <f aca="false">IF(B771&lt;&gt;1,A770,IF(B770&lt;&gt;6,A770,IF(A770&lt;&gt;6,A770+1,1)))</f>
        <v>4</v>
      </c>
      <c r="B771" s="3" t="n">
        <f aca="false">IF(C771&lt;&gt;1,B770,IF(C770&lt;&gt;6,B770,IF(B770&lt;&gt;6,B770+1,1)))</f>
        <v>4</v>
      </c>
      <c r="C771" s="3" t="n">
        <f aca="false">IF(D771&lt;&gt;1,C770,IF(C770&lt;&gt;6,C770+1,1))</f>
        <v>3</v>
      </c>
      <c r="D771" s="3" t="n">
        <f aca="false">IF(D770&lt;&gt;6,D770+1,1)</f>
        <v>1</v>
      </c>
      <c r="E771" s="1" t="n">
        <f aca="false">A771+B771</f>
        <v>8</v>
      </c>
      <c r="F771" s="2" t="n">
        <f aca="false">C771+D771</f>
        <v>4</v>
      </c>
      <c r="G771" s="1" t="n">
        <f aca="false">A771+C771</f>
        <v>7</v>
      </c>
      <c r="H771" s="2" t="n">
        <f aca="false">B771+D771</f>
        <v>5</v>
      </c>
      <c r="I771" s="1" t="n">
        <f aca="false">A771+D771</f>
        <v>5</v>
      </c>
      <c r="J771" s="2" t="n">
        <f aca="false">B771+C771</f>
        <v>7</v>
      </c>
      <c r="K771" s="3" t="n">
        <f aca="false">IF(OR(AND($K$2=E771,$L$2=F771),AND($K$2=F771,$L$2=E771)),1,0)</f>
        <v>0</v>
      </c>
      <c r="M771" s="3" t="n">
        <f aca="false">IF(OR(AND($K$2=G771,$L$2=H771),AND($K$2=H771,$L$2=G771)),1,0)</f>
        <v>0</v>
      </c>
      <c r="O771" s="3" t="n">
        <f aca="false">IF(OR(AND($K$2=I771,$L$2=J771),AND($K$2=J771,$L$2=I771)),1,0)</f>
        <v>0</v>
      </c>
      <c r="Q771" s="3" t="n">
        <f aca="false">IF(SUM(K771:O771)&gt;0,1,0)</f>
        <v>0</v>
      </c>
      <c r="R771" s="3" t="str">
        <f aca="false">IF(Q771=0,"",CONCATENATE("(",A771,",",B771,",",C771,",",D771,")"))</f>
        <v/>
      </c>
      <c r="T771" s="3"/>
    </row>
    <row r="772" customFormat="false" ht="12.75" hidden="false" customHeight="false" outlineLevel="0" collapsed="false">
      <c r="A772" s="3" t="n">
        <f aca="false">IF(B772&lt;&gt;1,A771,IF(B771&lt;&gt;6,A771,IF(A771&lt;&gt;6,A771+1,1)))</f>
        <v>4</v>
      </c>
      <c r="B772" s="3" t="n">
        <f aca="false">IF(C772&lt;&gt;1,B771,IF(C771&lt;&gt;6,B771,IF(B771&lt;&gt;6,B771+1,1)))</f>
        <v>4</v>
      </c>
      <c r="C772" s="3" t="n">
        <f aca="false">IF(D772&lt;&gt;1,C771,IF(C771&lt;&gt;6,C771+1,1))</f>
        <v>3</v>
      </c>
      <c r="D772" s="3" t="n">
        <f aca="false">IF(D771&lt;&gt;6,D771+1,1)</f>
        <v>2</v>
      </c>
      <c r="E772" s="1" t="n">
        <f aca="false">A772+B772</f>
        <v>8</v>
      </c>
      <c r="F772" s="2" t="n">
        <f aca="false">C772+D772</f>
        <v>5</v>
      </c>
      <c r="G772" s="1" t="n">
        <f aca="false">A772+C772</f>
        <v>7</v>
      </c>
      <c r="H772" s="2" t="n">
        <f aca="false">B772+D772</f>
        <v>6</v>
      </c>
      <c r="I772" s="1" t="n">
        <f aca="false">A772+D772</f>
        <v>6</v>
      </c>
      <c r="J772" s="2" t="n">
        <f aca="false">B772+C772</f>
        <v>7</v>
      </c>
      <c r="K772" s="3" t="n">
        <f aca="false">IF(OR(AND($K$2=E772,$L$2=F772),AND($K$2=F772,$L$2=E772)),1,0)</f>
        <v>0</v>
      </c>
      <c r="M772" s="3" t="n">
        <f aca="false">IF(OR(AND($K$2=G772,$L$2=H772),AND($K$2=H772,$L$2=G772)),1,0)</f>
        <v>0</v>
      </c>
      <c r="O772" s="3" t="n">
        <f aca="false">IF(OR(AND($K$2=I772,$L$2=J772),AND($K$2=J772,$L$2=I772)),1,0)</f>
        <v>0</v>
      </c>
      <c r="Q772" s="3" t="n">
        <f aca="false">IF(SUM(K772:O772)&gt;0,1,0)</f>
        <v>0</v>
      </c>
      <c r="R772" s="3" t="str">
        <f aca="false">IF(Q772=0,"",CONCATENATE("(",A772,",",B772,",",C772,",",D772,")"))</f>
        <v/>
      </c>
      <c r="T772" s="3"/>
    </row>
    <row r="773" customFormat="false" ht="12.75" hidden="false" customHeight="false" outlineLevel="0" collapsed="false">
      <c r="A773" s="3" t="n">
        <f aca="false">IF(B773&lt;&gt;1,A772,IF(B772&lt;&gt;6,A772,IF(A772&lt;&gt;6,A772+1,1)))</f>
        <v>4</v>
      </c>
      <c r="B773" s="3" t="n">
        <f aca="false">IF(C773&lt;&gt;1,B772,IF(C772&lt;&gt;6,B772,IF(B772&lt;&gt;6,B772+1,1)))</f>
        <v>4</v>
      </c>
      <c r="C773" s="3" t="n">
        <f aca="false">IF(D773&lt;&gt;1,C772,IF(C772&lt;&gt;6,C772+1,1))</f>
        <v>3</v>
      </c>
      <c r="D773" s="3" t="n">
        <f aca="false">IF(D772&lt;&gt;6,D772+1,1)</f>
        <v>3</v>
      </c>
      <c r="E773" s="1" t="n">
        <f aca="false">A773+B773</f>
        <v>8</v>
      </c>
      <c r="F773" s="2" t="n">
        <f aca="false">C773+D773</f>
        <v>6</v>
      </c>
      <c r="G773" s="1" t="n">
        <f aca="false">A773+C773</f>
        <v>7</v>
      </c>
      <c r="H773" s="2" t="n">
        <f aca="false">B773+D773</f>
        <v>7</v>
      </c>
      <c r="I773" s="1" t="n">
        <f aca="false">A773+D773</f>
        <v>7</v>
      </c>
      <c r="J773" s="2" t="n">
        <f aca="false">B773+C773</f>
        <v>7</v>
      </c>
      <c r="K773" s="3" t="n">
        <f aca="false">IF(OR(AND($K$2=E773,$L$2=F773),AND($K$2=F773,$L$2=E773)),1,0)</f>
        <v>0</v>
      </c>
      <c r="M773" s="3" t="n">
        <f aca="false">IF(OR(AND($K$2=G773,$L$2=H773),AND($K$2=H773,$L$2=G773)),1,0)</f>
        <v>0</v>
      </c>
      <c r="O773" s="3" t="n">
        <f aca="false">IF(OR(AND($K$2=I773,$L$2=J773),AND($K$2=J773,$L$2=I773)),1,0)</f>
        <v>0</v>
      </c>
      <c r="Q773" s="3" t="n">
        <f aca="false">IF(SUM(K773:O773)&gt;0,1,0)</f>
        <v>0</v>
      </c>
      <c r="R773" s="3" t="str">
        <f aca="false">IF(Q773=0,"",CONCATENATE("(",A773,",",B773,",",C773,",",D773,")"))</f>
        <v/>
      </c>
      <c r="T773" s="3"/>
    </row>
    <row r="774" customFormat="false" ht="12.75" hidden="false" customHeight="false" outlineLevel="0" collapsed="false">
      <c r="A774" s="3" t="n">
        <f aca="false">IF(B774&lt;&gt;1,A773,IF(B773&lt;&gt;6,A773,IF(A773&lt;&gt;6,A773+1,1)))</f>
        <v>4</v>
      </c>
      <c r="B774" s="3" t="n">
        <f aca="false">IF(C774&lt;&gt;1,B773,IF(C773&lt;&gt;6,B773,IF(B773&lt;&gt;6,B773+1,1)))</f>
        <v>4</v>
      </c>
      <c r="C774" s="3" t="n">
        <f aca="false">IF(D774&lt;&gt;1,C773,IF(C773&lt;&gt;6,C773+1,1))</f>
        <v>3</v>
      </c>
      <c r="D774" s="3" t="n">
        <f aca="false">IF(D773&lt;&gt;6,D773+1,1)</f>
        <v>4</v>
      </c>
      <c r="E774" s="1" t="n">
        <f aca="false">A774+B774</f>
        <v>8</v>
      </c>
      <c r="F774" s="2" t="n">
        <f aca="false">C774+D774</f>
        <v>7</v>
      </c>
      <c r="G774" s="1" t="n">
        <f aca="false">A774+C774</f>
        <v>7</v>
      </c>
      <c r="H774" s="2" t="n">
        <f aca="false">B774+D774</f>
        <v>8</v>
      </c>
      <c r="I774" s="1" t="n">
        <f aca="false">A774+D774</f>
        <v>8</v>
      </c>
      <c r="J774" s="2" t="n">
        <f aca="false">B774+C774</f>
        <v>7</v>
      </c>
      <c r="K774" s="3" t="n">
        <f aca="false">IF(OR(AND($K$2=E774,$L$2=F774),AND($K$2=F774,$L$2=E774)),1,0)</f>
        <v>0</v>
      </c>
      <c r="M774" s="3" t="n">
        <f aca="false">IF(OR(AND($K$2=G774,$L$2=H774),AND($K$2=H774,$L$2=G774)),1,0)</f>
        <v>0</v>
      </c>
      <c r="O774" s="3" t="n">
        <f aca="false">IF(OR(AND($K$2=I774,$L$2=J774),AND($K$2=J774,$L$2=I774)),1,0)</f>
        <v>0</v>
      </c>
      <c r="Q774" s="3" t="n">
        <f aca="false">IF(SUM(K774:O774)&gt;0,1,0)</f>
        <v>0</v>
      </c>
      <c r="R774" s="3" t="str">
        <f aca="false">IF(Q774=0,"",CONCATENATE("(",A774,",",B774,",",C774,",",D774,")"))</f>
        <v/>
      </c>
      <c r="T774" s="3"/>
    </row>
    <row r="775" customFormat="false" ht="12.75" hidden="false" customHeight="false" outlineLevel="0" collapsed="false">
      <c r="A775" s="3" t="n">
        <f aca="false">IF(B775&lt;&gt;1,A774,IF(B774&lt;&gt;6,A774,IF(A774&lt;&gt;6,A774+1,1)))</f>
        <v>4</v>
      </c>
      <c r="B775" s="3" t="n">
        <f aca="false">IF(C775&lt;&gt;1,B774,IF(C774&lt;&gt;6,B774,IF(B774&lt;&gt;6,B774+1,1)))</f>
        <v>4</v>
      </c>
      <c r="C775" s="3" t="n">
        <f aca="false">IF(D775&lt;&gt;1,C774,IF(C774&lt;&gt;6,C774+1,1))</f>
        <v>3</v>
      </c>
      <c r="D775" s="3" t="n">
        <f aca="false">IF(D774&lt;&gt;6,D774+1,1)</f>
        <v>5</v>
      </c>
      <c r="E775" s="1" t="n">
        <f aca="false">A775+B775</f>
        <v>8</v>
      </c>
      <c r="F775" s="2" t="n">
        <f aca="false">C775+D775</f>
        <v>8</v>
      </c>
      <c r="G775" s="1" t="n">
        <f aca="false">A775+C775</f>
        <v>7</v>
      </c>
      <c r="H775" s="2" t="n">
        <f aca="false">B775+D775</f>
        <v>9</v>
      </c>
      <c r="I775" s="1" t="n">
        <f aca="false">A775+D775</f>
        <v>9</v>
      </c>
      <c r="J775" s="2" t="n">
        <f aca="false">B775+C775</f>
        <v>7</v>
      </c>
      <c r="K775" s="3" t="n">
        <f aca="false">IF(OR(AND($K$2=E775,$L$2=F775),AND($K$2=F775,$L$2=E775)),1,0)</f>
        <v>0</v>
      </c>
      <c r="M775" s="3" t="n">
        <f aca="false">IF(OR(AND($K$2=G775,$L$2=H775),AND($K$2=H775,$L$2=G775)),1,0)</f>
        <v>0</v>
      </c>
      <c r="O775" s="3" t="n">
        <f aca="false">IF(OR(AND($K$2=I775,$L$2=J775),AND($K$2=J775,$L$2=I775)),1,0)</f>
        <v>0</v>
      </c>
      <c r="Q775" s="3" t="n">
        <f aca="false">IF(SUM(K775:O775)&gt;0,1,0)</f>
        <v>0</v>
      </c>
      <c r="R775" s="3" t="str">
        <f aca="false">IF(Q775=0,"",CONCATENATE("(",A775,",",B775,",",C775,",",D775,")"))</f>
        <v/>
      </c>
      <c r="T775" s="3"/>
    </row>
    <row r="776" customFormat="false" ht="12.75" hidden="false" customHeight="false" outlineLevel="0" collapsed="false">
      <c r="A776" s="3" t="n">
        <f aca="false">IF(B776&lt;&gt;1,A775,IF(B775&lt;&gt;6,A775,IF(A775&lt;&gt;6,A775+1,1)))</f>
        <v>4</v>
      </c>
      <c r="B776" s="3" t="n">
        <f aca="false">IF(C776&lt;&gt;1,B775,IF(C775&lt;&gt;6,B775,IF(B775&lt;&gt;6,B775+1,1)))</f>
        <v>4</v>
      </c>
      <c r="C776" s="3" t="n">
        <f aca="false">IF(D776&lt;&gt;1,C775,IF(C775&lt;&gt;6,C775+1,1))</f>
        <v>3</v>
      </c>
      <c r="D776" s="3" t="n">
        <f aca="false">IF(D775&lt;&gt;6,D775+1,1)</f>
        <v>6</v>
      </c>
      <c r="E776" s="1" t="n">
        <f aca="false">A776+B776</f>
        <v>8</v>
      </c>
      <c r="F776" s="2" t="n">
        <f aca="false">C776+D776</f>
        <v>9</v>
      </c>
      <c r="G776" s="1" t="n">
        <f aca="false">A776+C776</f>
        <v>7</v>
      </c>
      <c r="H776" s="2" t="n">
        <f aca="false">B776+D776</f>
        <v>10</v>
      </c>
      <c r="I776" s="1" t="n">
        <f aca="false">A776+D776</f>
        <v>10</v>
      </c>
      <c r="J776" s="2" t="n">
        <f aca="false">B776+C776</f>
        <v>7</v>
      </c>
      <c r="K776" s="3" t="n">
        <f aca="false">IF(OR(AND($K$2=E776,$L$2=F776),AND($K$2=F776,$L$2=E776)),1,0)</f>
        <v>0</v>
      </c>
      <c r="M776" s="3" t="n">
        <f aca="false">IF(OR(AND($K$2=G776,$L$2=H776),AND($K$2=H776,$L$2=G776)),1,0)</f>
        <v>0</v>
      </c>
      <c r="O776" s="3" t="n">
        <f aca="false">IF(OR(AND($K$2=I776,$L$2=J776),AND($K$2=J776,$L$2=I776)),1,0)</f>
        <v>0</v>
      </c>
      <c r="Q776" s="3" t="n">
        <f aca="false">IF(SUM(K776:O776)&gt;0,1,0)</f>
        <v>0</v>
      </c>
      <c r="R776" s="3" t="str">
        <f aca="false">IF(Q776=0,"",CONCATENATE("(",A776,",",B776,",",C776,",",D776,")"))</f>
        <v/>
      </c>
      <c r="T776" s="3"/>
    </row>
    <row r="777" customFormat="false" ht="12.75" hidden="false" customHeight="false" outlineLevel="0" collapsed="false">
      <c r="A777" s="3" t="n">
        <f aca="false">IF(B777&lt;&gt;1,A776,IF(B776&lt;&gt;6,A776,IF(A776&lt;&gt;6,A776+1,1)))</f>
        <v>4</v>
      </c>
      <c r="B777" s="3" t="n">
        <f aca="false">IF(C777&lt;&gt;1,B776,IF(C776&lt;&gt;6,B776,IF(B776&lt;&gt;6,B776+1,1)))</f>
        <v>4</v>
      </c>
      <c r="C777" s="3" t="n">
        <f aca="false">IF(D777&lt;&gt;1,C776,IF(C776&lt;&gt;6,C776+1,1))</f>
        <v>4</v>
      </c>
      <c r="D777" s="3" t="n">
        <f aca="false">IF(D776&lt;&gt;6,D776+1,1)</f>
        <v>1</v>
      </c>
      <c r="E777" s="1" t="n">
        <f aca="false">A777+B777</f>
        <v>8</v>
      </c>
      <c r="F777" s="2" t="n">
        <f aca="false">C777+D777</f>
        <v>5</v>
      </c>
      <c r="G777" s="1" t="n">
        <f aca="false">A777+C777</f>
        <v>8</v>
      </c>
      <c r="H777" s="2" t="n">
        <f aca="false">B777+D777</f>
        <v>5</v>
      </c>
      <c r="I777" s="1" t="n">
        <f aca="false">A777+D777</f>
        <v>5</v>
      </c>
      <c r="J777" s="2" t="n">
        <f aca="false">B777+C777</f>
        <v>8</v>
      </c>
      <c r="K777" s="3" t="n">
        <f aca="false">IF(OR(AND($K$2=E777,$L$2=F777),AND($K$2=F777,$L$2=E777)),1,0)</f>
        <v>0</v>
      </c>
      <c r="M777" s="3" t="n">
        <f aca="false">IF(OR(AND($K$2=G777,$L$2=H777),AND($K$2=H777,$L$2=G777)),1,0)</f>
        <v>0</v>
      </c>
      <c r="O777" s="3" t="n">
        <f aca="false">IF(OR(AND($K$2=I777,$L$2=J777),AND($K$2=J777,$L$2=I777)),1,0)</f>
        <v>0</v>
      </c>
      <c r="Q777" s="3" t="n">
        <f aca="false">IF(SUM(K777:O777)&gt;0,1,0)</f>
        <v>0</v>
      </c>
      <c r="R777" s="3" t="str">
        <f aca="false">IF(Q777=0,"",CONCATENATE("(",A777,",",B777,",",C777,",",D777,")"))</f>
        <v/>
      </c>
      <c r="T777" s="3"/>
    </row>
    <row r="778" customFormat="false" ht="12.75" hidden="false" customHeight="false" outlineLevel="0" collapsed="false">
      <c r="A778" s="3" t="n">
        <f aca="false">IF(B778&lt;&gt;1,A777,IF(B777&lt;&gt;6,A777,IF(A777&lt;&gt;6,A777+1,1)))</f>
        <v>4</v>
      </c>
      <c r="B778" s="3" t="n">
        <f aca="false">IF(C778&lt;&gt;1,B777,IF(C777&lt;&gt;6,B777,IF(B777&lt;&gt;6,B777+1,1)))</f>
        <v>4</v>
      </c>
      <c r="C778" s="3" t="n">
        <f aca="false">IF(D778&lt;&gt;1,C777,IF(C777&lt;&gt;6,C777+1,1))</f>
        <v>4</v>
      </c>
      <c r="D778" s="3" t="n">
        <f aca="false">IF(D777&lt;&gt;6,D777+1,1)</f>
        <v>2</v>
      </c>
      <c r="E778" s="1" t="n">
        <f aca="false">A778+B778</f>
        <v>8</v>
      </c>
      <c r="F778" s="2" t="n">
        <f aca="false">C778+D778</f>
        <v>6</v>
      </c>
      <c r="G778" s="1" t="n">
        <f aca="false">A778+C778</f>
        <v>8</v>
      </c>
      <c r="H778" s="2" t="n">
        <f aca="false">B778+D778</f>
        <v>6</v>
      </c>
      <c r="I778" s="1" t="n">
        <f aca="false">A778+D778</f>
        <v>6</v>
      </c>
      <c r="J778" s="2" t="n">
        <f aca="false">B778+C778</f>
        <v>8</v>
      </c>
      <c r="K778" s="3" t="n">
        <f aca="false">IF(OR(AND($K$2=E778,$L$2=F778),AND($K$2=F778,$L$2=E778)),1,0)</f>
        <v>0</v>
      </c>
      <c r="M778" s="3" t="n">
        <f aca="false">IF(OR(AND($K$2=G778,$L$2=H778),AND($K$2=H778,$L$2=G778)),1,0)</f>
        <v>0</v>
      </c>
      <c r="O778" s="3" t="n">
        <f aca="false">IF(OR(AND($K$2=I778,$L$2=J778),AND($K$2=J778,$L$2=I778)),1,0)</f>
        <v>0</v>
      </c>
      <c r="Q778" s="3" t="n">
        <f aca="false">IF(SUM(K778:O778)&gt;0,1,0)</f>
        <v>0</v>
      </c>
      <c r="R778" s="3" t="str">
        <f aca="false">IF(Q778=0,"",CONCATENATE("(",A778,",",B778,",",C778,",",D778,")"))</f>
        <v/>
      </c>
      <c r="T778" s="3"/>
    </row>
    <row r="779" customFormat="false" ht="12.75" hidden="false" customHeight="false" outlineLevel="0" collapsed="false">
      <c r="A779" s="3" t="n">
        <f aca="false">IF(B779&lt;&gt;1,A778,IF(B778&lt;&gt;6,A778,IF(A778&lt;&gt;6,A778+1,1)))</f>
        <v>4</v>
      </c>
      <c r="B779" s="3" t="n">
        <f aca="false">IF(C779&lt;&gt;1,B778,IF(C778&lt;&gt;6,B778,IF(B778&lt;&gt;6,B778+1,1)))</f>
        <v>4</v>
      </c>
      <c r="C779" s="3" t="n">
        <f aca="false">IF(D779&lt;&gt;1,C778,IF(C778&lt;&gt;6,C778+1,1))</f>
        <v>4</v>
      </c>
      <c r="D779" s="3" t="n">
        <f aca="false">IF(D778&lt;&gt;6,D778+1,1)</f>
        <v>3</v>
      </c>
      <c r="E779" s="1" t="n">
        <f aca="false">A779+B779</f>
        <v>8</v>
      </c>
      <c r="F779" s="2" t="n">
        <f aca="false">C779+D779</f>
        <v>7</v>
      </c>
      <c r="G779" s="1" t="n">
        <f aca="false">A779+C779</f>
        <v>8</v>
      </c>
      <c r="H779" s="2" t="n">
        <f aca="false">B779+D779</f>
        <v>7</v>
      </c>
      <c r="I779" s="1" t="n">
        <f aca="false">A779+D779</f>
        <v>7</v>
      </c>
      <c r="J779" s="2" t="n">
        <f aca="false">B779+C779</f>
        <v>8</v>
      </c>
      <c r="K779" s="3" t="n">
        <f aca="false">IF(OR(AND($K$2=E779,$L$2=F779),AND($K$2=F779,$L$2=E779)),1,0)</f>
        <v>0</v>
      </c>
      <c r="M779" s="3" t="n">
        <f aca="false">IF(OR(AND($K$2=G779,$L$2=H779),AND($K$2=H779,$L$2=G779)),1,0)</f>
        <v>0</v>
      </c>
      <c r="O779" s="3" t="n">
        <f aca="false">IF(OR(AND($K$2=I779,$L$2=J779),AND($K$2=J779,$L$2=I779)),1,0)</f>
        <v>0</v>
      </c>
      <c r="Q779" s="3" t="n">
        <f aca="false">IF(SUM(K779:O779)&gt;0,1,0)</f>
        <v>0</v>
      </c>
      <c r="R779" s="3" t="str">
        <f aca="false">IF(Q779=0,"",CONCATENATE("(",A779,",",B779,",",C779,",",D779,")"))</f>
        <v/>
      </c>
      <c r="T779" s="3"/>
    </row>
    <row r="780" customFormat="false" ht="12.75" hidden="false" customHeight="false" outlineLevel="0" collapsed="false">
      <c r="A780" s="3" t="n">
        <f aca="false">IF(B780&lt;&gt;1,A779,IF(B779&lt;&gt;6,A779,IF(A779&lt;&gt;6,A779+1,1)))</f>
        <v>4</v>
      </c>
      <c r="B780" s="3" t="n">
        <f aca="false">IF(C780&lt;&gt;1,B779,IF(C779&lt;&gt;6,B779,IF(B779&lt;&gt;6,B779+1,1)))</f>
        <v>4</v>
      </c>
      <c r="C780" s="3" t="n">
        <f aca="false">IF(D780&lt;&gt;1,C779,IF(C779&lt;&gt;6,C779+1,1))</f>
        <v>4</v>
      </c>
      <c r="D780" s="3" t="n">
        <f aca="false">IF(D779&lt;&gt;6,D779+1,1)</f>
        <v>4</v>
      </c>
      <c r="E780" s="1" t="n">
        <f aca="false">A780+B780</f>
        <v>8</v>
      </c>
      <c r="F780" s="2" t="n">
        <f aca="false">C780+D780</f>
        <v>8</v>
      </c>
      <c r="G780" s="1" t="n">
        <f aca="false">A780+C780</f>
        <v>8</v>
      </c>
      <c r="H780" s="2" t="n">
        <f aca="false">B780+D780</f>
        <v>8</v>
      </c>
      <c r="I780" s="1" t="n">
        <f aca="false">A780+D780</f>
        <v>8</v>
      </c>
      <c r="J780" s="2" t="n">
        <f aca="false">B780+C780</f>
        <v>8</v>
      </c>
      <c r="K780" s="3" t="n">
        <f aca="false">IF(OR(AND($K$2=E780,$L$2=F780),AND($K$2=F780,$L$2=E780)),1,0)</f>
        <v>0</v>
      </c>
      <c r="M780" s="3" t="n">
        <f aca="false">IF(OR(AND($K$2=G780,$L$2=H780),AND($K$2=H780,$L$2=G780)),1,0)</f>
        <v>0</v>
      </c>
      <c r="O780" s="3" t="n">
        <f aca="false">IF(OR(AND($K$2=I780,$L$2=J780),AND($K$2=J780,$L$2=I780)),1,0)</f>
        <v>0</v>
      </c>
      <c r="Q780" s="3" t="n">
        <f aca="false">IF(SUM(K780:O780)&gt;0,1,0)</f>
        <v>0</v>
      </c>
      <c r="R780" s="3" t="str">
        <f aca="false">IF(Q780=0,"",CONCATENATE("(",A780,",",B780,",",C780,",",D780,")"))</f>
        <v/>
      </c>
      <c r="T780" s="3"/>
    </row>
    <row r="781" customFormat="false" ht="12.75" hidden="false" customHeight="false" outlineLevel="0" collapsed="false">
      <c r="A781" s="3" t="n">
        <f aca="false">IF(B781&lt;&gt;1,A780,IF(B780&lt;&gt;6,A780,IF(A780&lt;&gt;6,A780+1,1)))</f>
        <v>4</v>
      </c>
      <c r="B781" s="3" t="n">
        <f aca="false">IF(C781&lt;&gt;1,B780,IF(C780&lt;&gt;6,B780,IF(B780&lt;&gt;6,B780+1,1)))</f>
        <v>4</v>
      </c>
      <c r="C781" s="3" t="n">
        <f aca="false">IF(D781&lt;&gt;1,C780,IF(C780&lt;&gt;6,C780+1,1))</f>
        <v>4</v>
      </c>
      <c r="D781" s="3" t="n">
        <f aca="false">IF(D780&lt;&gt;6,D780+1,1)</f>
        <v>5</v>
      </c>
      <c r="E781" s="1" t="n">
        <f aca="false">A781+B781</f>
        <v>8</v>
      </c>
      <c r="F781" s="2" t="n">
        <f aca="false">C781+D781</f>
        <v>9</v>
      </c>
      <c r="G781" s="1" t="n">
        <f aca="false">A781+C781</f>
        <v>8</v>
      </c>
      <c r="H781" s="2" t="n">
        <f aca="false">B781+D781</f>
        <v>9</v>
      </c>
      <c r="I781" s="1" t="n">
        <f aca="false">A781+D781</f>
        <v>9</v>
      </c>
      <c r="J781" s="2" t="n">
        <f aca="false">B781+C781</f>
        <v>8</v>
      </c>
      <c r="K781" s="3" t="n">
        <f aca="false">IF(OR(AND($K$2=E781,$L$2=F781),AND($K$2=F781,$L$2=E781)),1,0)</f>
        <v>0</v>
      </c>
      <c r="M781" s="3" t="n">
        <f aca="false">IF(OR(AND($K$2=G781,$L$2=H781),AND($K$2=H781,$L$2=G781)),1,0)</f>
        <v>0</v>
      </c>
      <c r="O781" s="3" t="n">
        <f aca="false">IF(OR(AND($K$2=I781,$L$2=J781),AND($K$2=J781,$L$2=I781)),1,0)</f>
        <v>0</v>
      </c>
      <c r="Q781" s="3" t="n">
        <f aca="false">IF(SUM(K781:O781)&gt;0,1,0)</f>
        <v>0</v>
      </c>
      <c r="R781" s="3" t="str">
        <f aca="false">IF(Q781=0,"",CONCATENATE("(",A781,",",B781,",",C781,",",D781,")"))</f>
        <v/>
      </c>
      <c r="T781" s="3"/>
    </row>
    <row r="782" customFormat="false" ht="12.75" hidden="false" customHeight="false" outlineLevel="0" collapsed="false">
      <c r="A782" s="3" t="n">
        <f aca="false">IF(B782&lt;&gt;1,A781,IF(B781&lt;&gt;6,A781,IF(A781&lt;&gt;6,A781+1,1)))</f>
        <v>4</v>
      </c>
      <c r="B782" s="3" t="n">
        <f aca="false">IF(C782&lt;&gt;1,B781,IF(C781&lt;&gt;6,B781,IF(B781&lt;&gt;6,B781+1,1)))</f>
        <v>4</v>
      </c>
      <c r="C782" s="3" t="n">
        <f aca="false">IF(D782&lt;&gt;1,C781,IF(C781&lt;&gt;6,C781+1,1))</f>
        <v>4</v>
      </c>
      <c r="D782" s="3" t="n">
        <f aca="false">IF(D781&lt;&gt;6,D781+1,1)</f>
        <v>6</v>
      </c>
      <c r="E782" s="1" t="n">
        <f aca="false">A782+B782</f>
        <v>8</v>
      </c>
      <c r="F782" s="2" t="n">
        <f aca="false">C782+D782</f>
        <v>10</v>
      </c>
      <c r="G782" s="1" t="n">
        <f aca="false">A782+C782</f>
        <v>8</v>
      </c>
      <c r="H782" s="2" t="n">
        <f aca="false">B782+D782</f>
        <v>10</v>
      </c>
      <c r="I782" s="1" t="n">
        <f aca="false">A782+D782</f>
        <v>10</v>
      </c>
      <c r="J782" s="2" t="n">
        <f aca="false">B782+C782</f>
        <v>8</v>
      </c>
      <c r="K782" s="3" t="n">
        <f aca="false">IF(OR(AND($K$2=E782,$L$2=F782),AND($K$2=F782,$L$2=E782)),1,0)</f>
        <v>0</v>
      </c>
      <c r="M782" s="3" t="n">
        <f aca="false">IF(OR(AND($K$2=G782,$L$2=H782),AND($K$2=H782,$L$2=G782)),1,0)</f>
        <v>0</v>
      </c>
      <c r="O782" s="3" t="n">
        <f aca="false">IF(OR(AND($K$2=I782,$L$2=J782),AND($K$2=J782,$L$2=I782)),1,0)</f>
        <v>0</v>
      </c>
      <c r="Q782" s="3" t="n">
        <f aca="false">IF(SUM(K782:O782)&gt;0,1,0)</f>
        <v>0</v>
      </c>
      <c r="R782" s="3" t="str">
        <f aca="false">IF(Q782=0,"",CONCATENATE("(",A782,",",B782,",",C782,",",D782,")"))</f>
        <v/>
      </c>
      <c r="T782" s="3"/>
    </row>
    <row r="783" customFormat="false" ht="12.75" hidden="false" customHeight="false" outlineLevel="0" collapsed="false">
      <c r="A783" s="3" t="n">
        <f aca="false">IF(B783&lt;&gt;1,A782,IF(B782&lt;&gt;6,A782,IF(A782&lt;&gt;6,A782+1,1)))</f>
        <v>4</v>
      </c>
      <c r="B783" s="3" t="n">
        <f aca="false">IF(C783&lt;&gt;1,B782,IF(C782&lt;&gt;6,B782,IF(B782&lt;&gt;6,B782+1,1)))</f>
        <v>4</v>
      </c>
      <c r="C783" s="3" t="n">
        <f aca="false">IF(D783&lt;&gt;1,C782,IF(C782&lt;&gt;6,C782+1,1))</f>
        <v>5</v>
      </c>
      <c r="D783" s="3" t="n">
        <f aca="false">IF(D782&lt;&gt;6,D782+1,1)</f>
        <v>1</v>
      </c>
      <c r="E783" s="1" t="n">
        <f aca="false">A783+B783</f>
        <v>8</v>
      </c>
      <c r="F783" s="2" t="n">
        <f aca="false">C783+D783</f>
        <v>6</v>
      </c>
      <c r="G783" s="1" t="n">
        <f aca="false">A783+C783</f>
        <v>9</v>
      </c>
      <c r="H783" s="2" t="n">
        <f aca="false">B783+D783</f>
        <v>5</v>
      </c>
      <c r="I783" s="1" t="n">
        <f aca="false">A783+D783</f>
        <v>5</v>
      </c>
      <c r="J783" s="2" t="n">
        <f aca="false">B783+C783</f>
        <v>9</v>
      </c>
      <c r="K783" s="3" t="n">
        <f aca="false">IF(OR(AND($K$2=E783,$L$2=F783),AND($K$2=F783,$L$2=E783)),1,0)</f>
        <v>0</v>
      </c>
      <c r="M783" s="3" t="n">
        <f aca="false">IF(OR(AND($K$2=G783,$L$2=H783),AND($K$2=H783,$L$2=G783)),1,0)</f>
        <v>0</v>
      </c>
      <c r="O783" s="3" t="n">
        <f aca="false">IF(OR(AND($K$2=I783,$L$2=J783),AND($K$2=J783,$L$2=I783)),1,0)</f>
        <v>0</v>
      </c>
      <c r="Q783" s="3" t="n">
        <f aca="false">IF(SUM(K783:O783)&gt;0,1,0)</f>
        <v>0</v>
      </c>
      <c r="R783" s="3" t="str">
        <f aca="false">IF(Q783=0,"",CONCATENATE("(",A783,",",B783,",",C783,",",D783,")"))</f>
        <v/>
      </c>
      <c r="T783" s="3"/>
    </row>
    <row r="784" customFormat="false" ht="12.75" hidden="false" customHeight="false" outlineLevel="0" collapsed="false">
      <c r="A784" s="3" t="n">
        <f aca="false">IF(B784&lt;&gt;1,A783,IF(B783&lt;&gt;6,A783,IF(A783&lt;&gt;6,A783+1,1)))</f>
        <v>4</v>
      </c>
      <c r="B784" s="3" t="n">
        <f aca="false">IF(C784&lt;&gt;1,B783,IF(C783&lt;&gt;6,B783,IF(B783&lt;&gt;6,B783+1,1)))</f>
        <v>4</v>
      </c>
      <c r="C784" s="3" t="n">
        <f aca="false">IF(D784&lt;&gt;1,C783,IF(C783&lt;&gt;6,C783+1,1))</f>
        <v>5</v>
      </c>
      <c r="D784" s="3" t="n">
        <f aca="false">IF(D783&lt;&gt;6,D783+1,1)</f>
        <v>2</v>
      </c>
      <c r="E784" s="1" t="n">
        <f aca="false">A784+B784</f>
        <v>8</v>
      </c>
      <c r="F784" s="2" t="n">
        <f aca="false">C784+D784</f>
        <v>7</v>
      </c>
      <c r="G784" s="1" t="n">
        <f aca="false">A784+C784</f>
        <v>9</v>
      </c>
      <c r="H784" s="2" t="n">
        <f aca="false">B784+D784</f>
        <v>6</v>
      </c>
      <c r="I784" s="1" t="n">
        <f aca="false">A784+D784</f>
        <v>6</v>
      </c>
      <c r="J784" s="2" t="n">
        <f aca="false">B784+C784</f>
        <v>9</v>
      </c>
      <c r="K784" s="3" t="n">
        <f aca="false">IF(OR(AND($K$2=E784,$L$2=F784),AND($K$2=F784,$L$2=E784)),1,0)</f>
        <v>0</v>
      </c>
      <c r="M784" s="3" t="n">
        <f aca="false">IF(OR(AND($K$2=G784,$L$2=H784),AND($K$2=H784,$L$2=G784)),1,0)</f>
        <v>0</v>
      </c>
      <c r="O784" s="3" t="n">
        <f aca="false">IF(OR(AND($K$2=I784,$L$2=J784),AND($K$2=J784,$L$2=I784)),1,0)</f>
        <v>0</v>
      </c>
      <c r="Q784" s="3" t="n">
        <f aca="false">IF(SUM(K784:O784)&gt;0,1,0)</f>
        <v>0</v>
      </c>
      <c r="R784" s="3" t="str">
        <f aca="false">IF(Q784=0,"",CONCATENATE("(",A784,",",B784,",",C784,",",D784,")"))</f>
        <v/>
      </c>
      <c r="T784" s="3"/>
    </row>
    <row r="785" customFormat="false" ht="12.75" hidden="false" customHeight="false" outlineLevel="0" collapsed="false">
      <c r="A785" s="3" t="n">
        <f aca="false">IF(B785&lt;&gt;1,A784,IF(B784&lt;&gt;6,A784,IF(A784&lt;&gt;6,A784+1,1)))</f>
        <v>4</v>
      </c>
      <c r="B785" s="3" t="n">
        <f aca="false">IF(C785&lt;&gt;1,B784,IF(C784&lt;&gt;6,B784,IF(B784&lt;&gt;6,B784+1,1)))</f>
        <v>4</v>
      </c>
      <c r="C785" s="3" t="n">
        <f aca="false">IF(D785&lt;&gt;1,C784,IF(C784&lt;&gt;6,C784+1,1))</f>
        <v>5</v>
      </c>
      <c r="D785" s="3" t="n">
        <f aca="false">IF(D784&lt;&gt;6,D784+1,1)</f>
        <v>3</v>
      </c>
      <c r="E785" s="1" t="n">
        <f aca="false">A785+B785</f>
        <v>8</v>
      </c>
      <c r="F785" s="2" t="n">
        <f aca="false">C785+D785</f>
        <v>8</v>
      </c>
      <c r="G785" s="1" t="n">
        <f aca="false">A785+C785</f>
        <v>9</v>
      </c>
      <c r="H785" s="2" t="n">
        <f aca="false">B785+D785</f>
        <v>7</v>
      </c>
      <c r="I785" s="1" t="n">
        <f aca="false">A785+D785</f>
        <v>7</v>
      </c>
      <c r="J785" s="2" t="n">
        <f aca="false">B785+C785</f>
        <v>9</v>
      </c>
      <c r="K785" s="3" t="n">
        <f aca="false">IF(OR(AND($K$2=E785,$L$2=F785),AND($K$2=F785,$L$2=E785)),1,0)</f>
        <v>0</v>
      </c>
      <c r="M785" s="3" t="n">
        <f aca="false">IF(OR(AND($K$2=G785,$L$2=H785),AND($K$2=H785,$L$2=G785)),1,0)</f>
        <v>0</v>
      </c>
      <c r="O785" s="3" t="n">
        <f aca="false">IF(OR(AND($K$2=I785,$L$2=J785),AND($K$2=J785,$L$2=I785)),1,0)</f>
        <v>0</v>
      </c>
      <c r="Q785" s="3" t="n">
        <f aca="false">IF(SUM(K785:O785)&gt;0,1,0)</f>
        <v>0</v>
      </c>
      <c r="R785" s="3" t="str">
        <f aca="false">IF(Q785=0,"",CONCATENATE("(",A785,",",B785,",",C785,",",D785,")"))</f>
        <v/>
      </c>
      <c r="T785" s="3"/>
    </row>
    <row r="786" customFormat="false" ht="12.75" hidden="false" customHeight="false" outlineLevel="0" collapsed="false">
      <c r="A786" s="3" t="n">
        <f aca="false">IF(B786&lt;&gt;1,A785,IF(B785&lt;&gt;6,A785,IF(A785&lt;&gt;6,A785+1,1)))</f>
        <v>4</v>
      </c>
      <c r="B786" s="3" t="n">
        <f aca="false">IF(C786&lt;&gt;1,B785,IF(C785&lt;&gt;6,B785,IF(B785&lt;&gt;6,B785+1,1)))</f>
        <v>4</v>
      </c>
      <c r="C786" s="3" t="n">
        <f aca="false">IF(D786&lt;&gt;1,C785,IF(C785&lt;&gt;6,C785+1,1))</f>
        <v>5</v>
      </c>
      <c r="D786" s="3" t="n">
        <f aca="false">IF(D785&lt;&gt;6,D785+1,1)</f>
        <v>4</v>
      </c>
      <c r="E786" s="1" t="n">
        <f aca="false">A786+B786</f>
        <v>8</v>
      </c>
      <c r="F786" s="2" t="n">
        <f aca="false">C786+D786</f>
        <v>9</v>
      </c>
      <c r="G786" s="1" t="n">
        <f aca="false">A786+C786</f>
        <v>9</v>
      </c>
      <c r="H786" s="2" t="n">
        <f aca="false">B786+D786</f>
        <v>8</v>
      </c>
      <c r="I786" s="1" t="n">
        <f aca="false">A786+D786</f>
        <v>8</v>
      </c>
      <c r="J786" s="2" t="n">
        <f aca="false">B786+C786</f>
        <v>9</v>
      </c>
      <c r="K786" s="3" t="n">
        <f aca="false">IF(OR(AND($K$2=E786,$L$2=F786),AND($K$2=F786,$L$2=E786)),1,0)</f>
        <v>0</v>
      </c>
      <c r="M786" s="3" t="n">
        <f aca="false">IF(OR(AND($K$2=G786,$L$2=H786),AND($K$2=H786,$L$2=G786)),1,0)</f>
        <v>0</v>
      </c>
      <c r="O786" s="3" t="n">
        <f aca="false">IF(OR(AND($K$2=I786,$L$2=J786),AND($K$2=J786,$L$2=I786)),1,0)</f>
        <v>0</v>
      </c>
      <c r="Q786" s="3" t="n">
        <f aca="false">IF(SUM(K786:O786)&gt;0,1,0)</f>
        <v>0</v>
      </c>
      <c r="R786" s="3" t="str">
        <f aca="false">IF(Q786=0,"",CONCATENATE("(",A786,",",B786,",",C786,",",D786,")"))</f>
        <v/>
      </c>
      <c r="T786" s="3"/>
    </row>
    <row r="787" customFormat="false" ht="12.75" hidden="false" customHeight="false" outlineLevel="0" collapsed="false">
      <c r="A787" s="3" t="n">
        <f aca="false">IF(B787&lt;&gt;1,A786,IF(B786&lt;&gt;6,A786,IF(A786&lt;&gt;6,A786+1,1)))</f>
        <v>4</v>
      </c>
      <c r="B787" s="3" t="n">
        <f aca="false">IF(C787&lt;&gt;1,B786,IF(C786&lt;&gt;6,B786,IF(B786&lt;&gt;6,B786+1,1)))</f>
        <v>4</v>
      </c>
      <c r="C787" s="3" t="n">
        <f aca="false">IF(D787&lt;&gt;1,C786,IF(C786&lt;&gt;6,C786+1,1))</f>
        <v>5</v>
      </c>
      <c r="D787" s="3" t="n">
        <f aca="false">IF(D786&lt;&gt;6,D786+1,1)</f>
        <v>5</v>
      </c>
      <c r="E787" s="1" t="n">
        <f aca="false">A787+B787</f>
        <v>8</v>
      </c>
      <c r="F787" s="2" t="n">
        <f aca="false">C787+D787</f>
        <v>10</v>
      </c>
      <c r="G787" s="1" t="n">
        <f aca="false">A787+C787</f>
        <v>9</v>
      </c>
      <c r="H787" s="2" t="n">
        <f aca="false">B787+D787</f>
        <v>9</v>
      </c>
      <c r="I787" s="1" t="n">
        <f aca="false">A787+D787</f>
        <v>9</v>
      </c>
      <c r="J787" s="2" t="n">
        <f aca="false">B787+C787</f>
        <v>9</v>
      </c>
      <c r="K787" s="3" t="n">
        <f aca="false">IF(OR(AND($K$2=E787,$L$2=F787),AND($K$2=F787,$L$2=E787)),1,0)</f>
        <v>0</v>
      </c>
      <c r="M787" s="3" t="n">
        <f aca="false">IF(OR(AND($K$2=G787,$L$2=H787),AND($K$2=H787,$L$2=G787)),1,0)</f>
        <v>0</v>
      </c>
      <c r="O787" s="3" t="n">
        <f aca="false">IF(OR(AND($K$2=I787,$L$2=J787),AND($K$2=J787,$L$2=I787)),1,0)</f>
        <v>0</v>
      </c>
      <c r="Q787" s="3" t="n">
        <f aca="false">IF(SUM(K787:O787)&gt;0,1,0)</f>
        <v>0</v>
      </c>
      <c r="R787" s="3" t="str">
        <f aca="false">IF(Q787=0,"",CONCATENATE("(",A787,",",B787,",",C787,",",D787,")"))</f>
        <v/>
      </c>
      <c r="T787" s="3"/>
    </row>
    <row r="788" customFormat="false" ht="12.75" hidden="false" customHeight="false" outlineLevel="0" collapsed="false">
      <c r="A788" s="3" t="n">
        <f aca="false">IF(B788&lt;&gt;1,A787,IF(B787&lt;&gt;6,A787,IF(A787&lt;&gt;6,A787+1,1)))</f>
        <v>4</v>
      </c>
      <c r="B788" s="3" t="n">
        <f aca="false">IF(C788&lt;&gt;1,B787,IF(C787&lt;&gt;6,B787,IF(B787&lt;&gt;6,B787+1,1)))</f>
        <v>4</v>
      </c>
      <c r="C788" s="3" t="n">
        <f aca="false">IF(D788&lt;&gt;1,C787,IF(C787&lt;&gt;6,C787+1,1))</f>
        <v>5</v>
      </c>
      <c r="D788" s="3" t="n">
        <f aca="false">IF(D787&lt;&gt;6,D787+1,1)</f>
        <v>6</v>
      </c>
      <c r="E788" s="1" t="n">
        <f aca="false">A788+B788</f>
        <v>8</v>
      </c>
      <c r="F788" s="2" t="n">
        <f aca="false">C788+D788</f>
        <v>11</v>
      </c>
      <c r="G788" s="1" t="n">
        <f aca="false">A788+C788</f>
        <v>9</v>
      </c>
      <c r="H788" s="2" t="n">
        <f aca="false">B788+D788</f>
        <v>10</v>
      </c>
      <c r="I788" s="1" t="n">
        <f aca="false">A788+D788</f>
        <v>10</v>
      </c>
      <c r="J788" s="2" t="n">
        <f aca="false">B788+C788</f>
        <v>9</v>
      </c>
      <c r="K788" s="3" t="n">
        <f aca="false">IF(OR(AND($K$2=E788,$L$2=F788),AND($K$2=F788,$L$2=E788)),1,0)</f>
        <v>0</v>
      </c>
      <c r="M788" s="3" t="n">
        <f aca="false">IF(OR(AND($K$2=G788,$L$2=H788),AND($K$2=H788,$L$2=G788)),1,0)</f>
        <v>0</v>
      </c>
      <c r="O788" s="3" t="n">
        <f aca="false">IF(OR(AND($K$2=I788,$L$2=J788),AND($K$2=J788,$L$2=I788)),1,0)</f>
        <v>0</v>
      </c>
      <c r="Q788" s="3" t="n">
        <f aca="false">IF(SUM(K788:O788)&gt;0,1,0)</f>
        <v>0</v>
      </c>
      <c r="R788" s="3" t="str">
        <f aca="false">IF(Q788=0,"",CONCATENATE("(",A788,",",B788,",",C788,",",D788,")"))</f>
        <v/>
      </c>
      <c r="T788" s="3"/>
    </row>
    <row r="789" customFormat="false" ht="12.75" hidden="false" customHeight="false" outlineLevel="0" collapsed="false">
      <c r="A789" s="3" t="n">
        <f aca="false">IF(B789&lt;&gt;1,A788,IF(B788&lt;&gt;6,A788,IF(A788&lt;&gt;6,A788+1,1)))</f>
        <v>4</v>
      </c>
      <c r="B789" s="3" t="n">
        <f aca="false">IF(C789&lt;&gt;1,B788,IF(C788&lt;&gt;6,B788,IF(B788&lt;&gt;6,B788+1,1)))</f>
        <v>4</v>
      </c>
      <c r="C789" s="3" t="n">
        <f aca="false">IF(D789&lt;&gt;1,C788,IF(C788&lt;&gt;6,C788+1,1))</f>
        <v>6</v>
      </c>
      <c r="D789" s="3" t="n">
        <f aca="false">IF(D788&lt;&gt;6,D788+1,1)</f>
        <v>1</v>
      </c>
      <c r="E789" s="1" t="n">
        <f aca="false">A789+B789</f>
        <v>8</v>
      </c>
      <c r="F789" s="2" t="n">
        <f aca="false">C789+D789</f>
        <v>7</v>
      </c>
      <c r="G789" s="1" t="n">
        <f aca="false">A789+C789</f>
        <v>10</v>
      </c>
      <c r="H789" s="2" t="n">
        <f aca="false">B789+D789</f>
        <v>5</v>
      </c>
      <c r="I789" s="1" t="n">
        <f aca="false">A789+D789</f>
        <v>5</v>
      </c>
      <c r="J789" s="2" t="n">
        <f aca="false">B789+C789</f>
        <v>10</v>
      </c>
      <c r="K789" s="3" t="n">
        <f aca="false">IF(OR(AND($K$2=E789,$L$2=F789),AND($K$2=F789,$L$2=E789)),1,0)</f>
        <v>0</v>
      </c>
      <c r="M789" s="3" t="n">
        <f aca="false">IF(OR(AND($K$2=G789,$L$2=H789),AND($K$2=H789,$L$2=G789)),1,0)</f>
        <v>0</v>
      </c>
      <c r="O789" s="3" t="n">
        <f aca="false">IF(OR(AND($K$2=I789,$L$2=J789),AND($K$2=J789,$L$2=I789)),1,0)</f>
        <v>0</v>
      </c>
      <c r="Q789" s="3" t="n">
        <f aca="false">IF(SUM(K789:O789)&gt;0,1,0)</f>
        <v>0</v>
      </c>
      <c r="R789" s="3" t="str">
        <f aca="false">IF(Q789=0,"",CONCATENATE("(",A789,",",B789,",",C789,",",D789,")"))</f>
        <v/>
      </c>
      <c r="T789" s="3"/>
    </row>
    <row r="790" customFormat="false" ht="12.75" hidden="false" customHeight="false" outlineLevel="0" collapsed="false">
      <c r="A790" s="3" t="n">
        <f aca="false">IF(B790&lt;&gt;1,A789,IF(B789&lt;&gt;6,A789,IF(A789&lt;&gt;6,A789+1,1)))</f>
        <v>4</v>
      </c>
      <c r="B790" s="3" t="n">
        <f aca="false">IF(C790&lt;&gt;1,B789,IF(C789&lt;&gt;6,B789,IF(B789&lt;&gt;6,B789+1,1)))</f>
        <v>4</v>
      </c>
      <c r="C790" s="3" t="n">
        <f aca="false">IF(D790&lt;&gt;1,C789,IF(C789&lt;&gt;6,C789+1,1))</f>
        <v>6</v>
      </c>
      <c r="D790" s="3" t="n">
        <f aca="false">IF(D789&lt;&gt;6,D789+1,1)</f>
        <v>2</v>
      </c>
      <c r="E790" s="1" t="n">
        <f aca="false">A790+B790</f>
        <v>8</v>
      </c>
      <c r="F790" s="2" t="n">
        <f aca="false">C790+D790</f>
        <v>8</v>
      </c>
      <c r="G790" s="1" t="n">
        <f aca="false">A790+C790</f>
        <v>10</v>
      </c>
      <c r="H790" s="2" t="n">
        <f aca="false">B790+D790</f>
        <v>6</v>
      </c>
      <c r="I790" s="1" t="n">
        <f aca="false">A790+D790</f>
        <v>6</v>
      </c>
      <c r="J790" s="2" t="n">
        <f aca="false">B790+C790</f>
        <v>10</v>
      </c>
      <c r="K790" s="3" t="n">
        <f aca="false">IF(OR(AND($K$2=E790,$L$2=F790),AND($K$2=F790,$L$2=E790)),1,0)</f>
        <v>0</v>
      </c>
      <c r="M790" s="3" t="n">
        <f aca="false">IF(OR(AND($K$2=G790,$L$2=H790),AND($K$2=H790,$L$2=G790)),1,0)</f>
        <v>0</v>
      </c>
      <c r="O790" s="3" t="n">
        <f aca="false">IF(OR(AND($K$2=I790,$L$2=J790),AND($K$2=J790,$L$2=I790)),1,0)</f>
        <v>0</v>
      </c>
      <c r="Q790" s="3" t="n">
        <f aca="false">IF(SUM(K790:O790)&gt;0,1,0)</f>
        <v>0</v>
      </c>
      <c r="R790" s="3" t="str">
        <f aca="false">IF(Q790=0,"",CONCATENATE("(",A790,",",B790,",",C790,",",D790,")"))</f>
        <v/>
      </c>
      <c r="T790" s="3"/>
    </row>
    <row r="791" customFormat="false" ht="12.75" hidden="false" customHeight="false" outlineLevel="0" collapsed="false">
      <c r="A791" s="3" t="n">
        <f aca="false">IF(B791&lt;&gt;1,A790,IF(B790&lt;&gt;6,A790,IF(A790&lt;&gt;6,A790+1,1)))</f>
        <v>4</v>
      </c>
      <c r="B791" s="3" t="n">
        <f aca="false">IF(C791&lt;&gt;1,B790,IF(C790&lt;&gt;6,B790,IF(B790&lt;&gt;6,B790+1,1)))</f>
        <v>4</v>
      </c>
      <c r="C791" s="3" t="n">
        <f aca="false">IF(D791&lt;&gt;1,C790,IF(C790&lt;&gt;6,C790+1,1))</f>
        <v>6</v>
      </c>
      <c r="D791" s="3" t="n">
        <f aca="false">IF(D790&lt;&gt;6,D790+1,1)</f>
        <v>3</v>
      </c>
      <c r="E791" s="1" t="n">
        <f aca="false">A791+B791</f>
        <v>8</v>
      </c>
      <c r="F791" s="2" t="n">
        <f aca="false">C791+D791</f>
        <v>9</v>
      </c>
      <c r="G791" s="1" t="n">
        <f aca="false">A791+C791</f>
        <v>10</v>
      </c>
      <c r="H791" s="2" t="n">
        <f aca="false">B791+D791</f>
        <v>7</v>
      </c>
      <c r="I791" s="1" t="n">
        <f aca="false">A791+D791</f>
        <v>7</v>
      </c>
      <c r="J791" s="2" t="n">
        <f aca="false">B791+C791</f>
        <v>10</v>
      </c>
      <c r="K791" s="3" t="n">
        <f aca="false">IF(OR(AND($K$2=E791,$L$2=F791),AND($K$2=F791,$L$2=E791)),1,0)</f>
        <v>0</v>
      </c>
      <c r="M791" s="3" t="n">
        <f aca="false">IF(OR(AND($K$2=G791,$L$2=H791),AND($K$2=H791,$L$2=G791)),1,0)</f>
        <v>0</v>
      </c>
      <c r="O791" s="3" t="n">
        <f aca="false">IF(OR(AND($K$2=I791,$L$2=J791),AND($K$2=J791,$L$2=I791)),1,0)</f>
        <v>0</v>
      </c>
      <c r="Q791" s="3" t="n">
        <f aca="false">IF(SUM(K791:O791)&gt;0,1,0)</f>
        <v>0</v>
      </c>
      <c r="R791" s="3" t="str">
        <f aca="false">IF(Q791=0,"",CONCATENATE("(",A791,",",B791,",",C791,",",D791,")"))</f>
        <v/>
      </c>
      <c r="T791" s="3"/>
    </row>
    <row r="792" customFormat="false" ht="12.75" hidden="false" customHeight="false" outlineLevel="0" collapsed="false">
      <c r="A792" s="3" t="n">
        <f aca="false">IF(B792&lt;&gt;1,A791,IF(B791&lt;&gt;6,A791,IF(A791&lt;&gt;6,A791+1,1)))</f>
        <v>4</v>
      </c>
      <c r="B792" s="3" t="n">
        <f aca="false">IF(C792&lt;&gt;1,B791,IF(C791&lt;&gt;6,B791,IF(B791&lt;&gt;6,B791+1,1)))</f>
        <v>4</v>
      </c>
      <c r="C792" s="3" t="n">
        <f aca="false">IF(D792&lt;&gt;1,C791,IF(C791&lt;&gt;6,C791+1,1))</f>
        <v>6</v>
      </c>
      <c r="D792" s="3" t="n">
        <f aca="false">IF(D791&lt;&gt;6,D791+1,1)</f>
        <v>4</v>
      </c>
      <c r="E792" s="1" t="n">
        <f aca="false">A792+B792</f>
        <v>8</v>
      </c>
      <c r="F792" s="2" t="n">
        <f aca="false">C792+D792</f>
        <v>10</v>
      </c>
      <c r="G792" s="1" t="n">
        <f aca="false">A792+C792</f>
        <v>10</v>
      </c>
      <c r="H792" s="2" t="n">
        <f aca="false">B792+D792</f>
        <v>8</v>
      </c>
      <c r="I792" s="1" t="n">
        <f aca="false">A792+D792</f>
        <v>8</v>
      </c>
      <c r="J792" s="2" t="n">
        <f aca="false">B792+C792</f>
        <v>10</v>
      </c>
      <c r="K792" s="3" t="n">
        <f aca="false">IF(OR(AND($K$2=E792,$L$2=F792),AND($K$2=F792,$L$2=E792)),1,0)</f>
        <v>0</v>
      </c>
      <c r="M792" s="3" t="n">
        <f aca="false">IF(OR(AND($K$2=G792,$L$2=H792),AND($K$2=H792,$L$2=G792)),1,0)</f>
        <v>0</v>
      </c>
      <c r="O792" s="3" t="n">
        <f aca="false">IF(OR(AND($K$2=I792,$L$2=J792),AND($K$2=J792,$L$2=I792)),1,0)</f>
        <v>0</v>
      </c>
      <c r="Q792" s="3" t="n">
        <f aca="false">IF(SUM(K792:O792)&gt;0,1,0)</f>
        <v>0</v>
      </c>
      <c r="R792" s="3" t="str">
        <f aca="false">IF(Q792=0,"",CONCATENATE("(",A792,",",B792,",",C792,",",D792,")"))</f>
        <v/>
      </c>
      <c r="T792" s="3"/>
    </row>
    <row r="793" customFormat="false" ht="12.75" hidden="false" customHeight="false" outlineLevel="0" collapsed="false">
      <c r="A793" s="3" t="n">
        <f aca="false">IF(B793&lt;&gt;1,A792,IF(B792&lt;&gt;6,A792,IF(A792&lt;&gt;6,A792+1,1)))</f>
        <v>4</v>
      </c>
      <c r="B793" s="3" t="n">
        <f aca="false">IF(C793&lt;&gt;1,B792,IF(C792&lt;&gt;6,B792,IF(B792&lt;&gt;6,B792+1,1)))</f>
        <v>4</v>
      </c>
      <c r="C793" s="3" t="n">
        <f aca="false">IF(D793&lt;&gt;1,C792,IF(C792&lt;&gt;6,C792+1,1))</f>
        <v>6</v>
      </c>
      <c r="D793" s="3" t="n">
        <f aca="false">IF(D792&lt;&gt;6,D792+1,1)</f>
        <v>5</v>
      </c>
      <c r="E793" s="1" t="n">
        <f aca="false">A793+B793</f>
        <v>8</v>
      </c>
      <c r="F793" s="2" t="n">
        <f aca="false">C793+D793</f>
        <v>11</v>
      </c>
      <c r="G793" s="1" t="n">
        <f aca="false">A793+C793</f>
        <v>10</v>
      </c>
      <c r="H793" s="2" t="n">
        <f aca="false">B793+D793</f>
        <v>9</v>
      </c>
      <c r="I793" s="1" t="n">
        <f aca="false">A793+D793</f>
        <v>9</v>
      </c>
      <c r="J793" s="2" t="n">
        <f aca="false">B793+C793</f>
        <v>10</v>
      </c>
      <c r="K793" s="3" t="n">
        <f aca="false">IF(OR(AND($K$2=E793,$L$2=F793),AND($K$2=F793,$L$2=E793)),1,0)</f>
        <v>0</v>
      </c>
      <c r="M793" s="3" t="n">
        <f aca="false">IF(OR(AND($K$2=G793,$L$2=H793),AND($K$2=H793,$L$2=G793)),1,0)</f>
        <v>0</v>
      </c>
      <c r="O793" s="3" t="n">
        <f aca="false">IF(OR(AND($K$2=I793,$L$2=J793),AND($K$2=J793,$L$2=I793)),1,0)</f>
        <v>0</v>
      </c>
      <c r="Q793" s="3" t="n">
        <f aca="false">IF(SUM(K793:O793)&gt;0,1,0)</f>
        <v>0</v>
      </c>
      <c r="R793" s="3" t="str">
        <f aca="false">IF(Q793=0,"",CONCATENATE("(",A793,",",B793,",",C793,",",D793,")"))</f>
        <v/>
      </c>
      <c r="T793" s="3"/>
    </row>
    <row r="794" customFormat="false" ht="12.75" hidden="false" customHeight="false" outlineLevel="0" collapsed="false">
      <c r="A794" s="3" t="n">
        <f aca="false">IF(B794&lt;&gt;1,A793,IF(B793&lt;&gt;6,A793,IF(A793&lt;&gt;6,A793+1,1)))</f>
        <v>4</v>
      </c>
      <c r="B794" s="3" t="n">
        <f aca="false">IF(C794&lt;&gt;1,B793,IF(C793&lt;&gt;6,B793,IF(B793&lt;&gt;6,B793+1,1)))</f>
        <v>4</v>
      </c>
      <c r="C794" s="3" t="n">
        <f aca="false">IF(D794&lt;&gt;1,C793,IF(C793&lt;&gt;6,C793+1,1))</f>
        <v>6</v>
      </c>
      <c r="D794" s="3" t="n">
        <f aca="false">IF(D793&lt;&gt;6,D793+1,1)</f>
        <v>6</v>
      </c>
      <c r="E794" s="1" t="n">
        <f aca="false">A794+B794</f>
        <v>8</v>
      </c>
      <c r="F794" s="2" t="n">
        <f aca="false">C794+D794</f>
        <v>12</v>
      </c>
      <c r="G794" s="1" t="n">
        <f aca="false">A794+C794</f>
        <v>10</v>
      </c>
      <c r="H794" s="2" t="n">
        <f aca="false">B794+D794</f>
        <v>10</v>
      </c>
      <c r="I794" s="1" t="n">
        <f aca="false">A794+D794</f>
        <v>10</v>
      </c>
      <c r="J794" s="2" t="n">
        <f aca="false">B794+C794</f>
        <v>10</v>
      </c>
      <c r="K794" s="3" t="n">
        <f aca="false">IF(OR(AND($K$2=E794,$L$2=F794),AND($K$2=F794,$L$2=E794)),1,0)</f>
        <v>0</v>
      </c>
      <c r="M794" s="3" t="n">
        <f aca="false">IF(OR(AND($K$2=G794,$L$2=H794),AND($K$2=H794,$L$2=G794)),1,0)</f>
        <v>0</v>
      </c>
      <c r="O794" s="3" t="n">
        <f aca="false">IF(OR(AND($K$2=I794,$L$2=J794),AND($K$2=J794,$L$2=I794)),1,0)</f>
        <v>0</v>
      </c>
      <c r="Q794" s="3" t="n">
        <f aca="false">IF(SUM(K794:O794)&gt;0,1,0)</f>
        <v>0</v>
      </c>
      <c r="R794" s="3" t="str">
        <f aca="false">IF(Q794=0,"",CONCATENATE("(",A794,",",B794,",",C794,",",D794,")"))</f>
        <v/>
      </c>
      <c r="T794" s="3"/>
    </row>
    <row r="795" customFormat="false" ht="12.75" hidden="false" customHeight="false" outlineLevel="0" collapsed="false">
      <c r="A795" s="3" t="n">
        <f aca="false">IF(B795&lt;&gt;1,A794,IF(B794&lt;&gt;6,A794,IF(A794&lt;&gt;6,A794+1,1)))</f>
        <v>4</v>
      </c>
      <c r="B795" s="3" t="n">
        <f aca="false">IF(C795&lt;&gt;1,B794,IF(C794&lt;&gt;6,B794,IF(B794&lt;&gt;6,B794+1,1)))</f>
        <v>5</v>
      </c>
      <c r="C795" s="3" t="n">
        <f aca="false">IF(D795&lt;&gt;1,C794,IF(C794&lt;&gt;6,C794+1,1))</f>
        <v>1</v>
      </c>
      <c r="D795" s="3" t="n">
        <f aca="false">IF(D794&lt;&gt;6,D794+1,1)</f>
        <v>1</v>
      </c>
      <c r="E795" s="1" t="n">
        <f aca="false">A795+B795</f>
        <v>9</v>
      </c>
      <c r="F795" s="2" t="n">
        <f aca="false">C795+D795</f>
        <v>2</v>
      </c>
      <c r="G795" s="1" t="n">
        <f aca="false">A795+C795</f>
        <v>5</v>
      </c>
      <c r="H795" s="2" t="n">
        <f aca="false">B795+D795</f>
        <v>6</v>
      </c>
      <c r="I795" s="1" t="n">
        <f aca="false">A795+D795</f>
        <v>5</v>
      </c>
      <c r="J795" s="2" t="n">
        <f aca="false">B795+C795</f>
        <v>6</v>
      </c>
      <c r="K795" s="3" t="n">
        <f aca="false">IF(OR(AND($K$2=E795,$L$2=F795),AND($K$2=F795,$L$2=E795)),1,0)</f>
        <v>0</v>
      </c>
      <c r="M795" s="3" t="n">
        <f aca="false">IF(OR(AND($K$2=G795,$L$2=H795),AND($K$2=H795,$L$2=G795)),1,0)</f>
        <v>0</v>
      </c>
      <c r="O795" s="3" t="n">
        <f aca="false">IF(OR(AND($K$2=I795,$L$2=J795),AND($K$2=J795,$L$2=I795)),1,0)</f>
        <v>0</v>
      </c>
      <c r="Q795" s="3" t="n">
        <f aca="false">IF(SUM(K795:O795)&gt;0,1,0)</f>
        <v>0</v>
      </c>
      <c r="R795" s="3" t="str">
        <f aca="false">IF(Q795=0,"",CONCATENATE("(",A795,",",B795,",",C795,",",D795,")"))</f>
        <v/>
      </c>
      <c r="T795" s="3"/>
    </row>
    <row r="796" customFormat="false" ht="12.75" hidden="false" customHeight="false" outlineLevel="0" collapsed="false">
      <c r="A796" s="3" t="n">
        <f aca="false">IF(B796&lt;&gt;1,A795,IF(B795&lt;&gt;6,A795,IF(A795&lt;&gt;6,A795+1,1)))</f>
        <v>4</v>
      </c>
      <c r="B796" s="3" t="n">
        <f aca="false">IF(C796&lt;&gt;1,B795,IF(C795&lt;&gt;6,B795,IF(B795&lt;&gt;6,B795+1,1)))</f>
        <v>5</v>
      </c>
      <c r="C796" s="3" t="n">
        <f aca="false">IF(D796&lt;&gt;1,C795,IF(C795&lt;&gt;6,C795+1,1))</f>
        <v>1</v>
      </c>
      <c r="D796" s="3" t="n">
        <f aca="false">IF(D795&lt;&gt;6,D795+1,1)</f>
        <v>2</v>
      </c>
      <c r="E796" s="1" t="n">
        <f aca="false">A796+B796</f>
        <v>9</v>
      </c>
      <c r="F796" s="2" t="n">
        <f aca="false">C796+D796</f>
        <v>3</v>
      </c>
      <c r="G796" s="1" t="n">
        <f aca="false">A796+C796</f>
        <v>5</v>
      </c>
      <c r="H796" s="2" t="n">
        <f aca="false">B796+D796</f>
        <v>7</v>
      </c>
      <c r="I796" s="1" t="n">
        <f aca="false">A796+D796</f>
        <v>6</v>
      </c>
      <c r="J796" s="2" t="n">
        <f aca="false">B796+C796</f>
        <v>6</v>
      </c>
      <c r="K796" s="3" t="n">
        <f aca="false">IF(OR(AND($K$2=E796,$L$2=F796),AND($K$2=F796,$L$2=E796)),1,0)</f>
        <v>0</v>
      </c>
      <c r="M796" s="3" t="n">
        <f aca="false">IF(OR(AND($K$2=G796,$L$2=H796),AND($K$2=H796,$L$2=G796)),1,0)</f>
        <v>0</v>
      </c>
      <c r="O796" s="3" t="n">
        <f aca="false">IF(OR(AND($K$2=I796,$L$2=J796),AND($K$2=J796,$L$2=I796)),1,0)</f>
        <v>0</v>
      </c>
      <c r="Q796" s="3" t="n">
        <f aca="false">IF(SUM(K796:O796)&gt;0,1,0)</f>
        <v>0</v>
      </c>
      <c r="R796" s="3" t="str">
        <f aca="false">IF(Q796=0,"",CONCATENATE("(",A796,",",B796,",",C796,",",D796,")"))</f>
        <v/>
      </c>
      <c r="T796" s="3"/>
    </row>
    <row r="797" customFormat="false" ht="12.75" hidden="false" customHeight="false" outlineLevel="0" collapsed="false">
      <c r="A797" s="3" t="n">
        <f aca="false">IF(B797&lt;&gt;1,A796,IF(B796&lt;&gt;6,A796,IF(A796&lt;&gt;6,A796+1,1)))</f>
        <v>4</v>
      </c>
      <c r="B797" s="3" t="n">
        <f aca="false">IF(C797&lt;&gt;1,B796,IF(C796&lt;&gt;6,B796,IF(B796&lt;&gt;6,B796+1,1)))</f>
        <v>5</v>
      </c>
      <c r="C797" s="3" t="n">
        <f aca="false">IF(D797&lt;&gt;1,C796,IF(C796&lt;&gt;6,C796+1,1))</f>
        <v>1</v>
      </c>
      <c r="D797" s="3" t="n">
        <f aca="false">IF(D796&lt;&gt;6,D796+1,1)</f>
        <v>3</v>
      </c>
      <c r="E797" s="1" t="n">
        <f aca="false">A797+B797</f>
        <v>9</v>
      </c>
      <c r="F797" s="2" t="n">
        <f aca="false">C797+D797</f>
        <v>4</v>
      </c>
      <c r="G797" s="1" t="n">
        <f aca="false">A797+C797</f>
        <v>5</v>
      </c>
      <c r="H797" s="2" t="n">
        <f aca="false">B797+D797</f>
        <v>8</v>
      </c>
      <c r="I797" s="1" t="n">
        <f aca="false">A797+D797</f>
        <v>7</v>
      </c>
      <c r="J797" s="2" t="n">
        <f aca="false">B797+C797</f>
        <v>6</v>
      </c>
      <c r="K797" s="3" t="n">
        <f aca="false">IF(OR(AND($K$2=E797,$L$2=F797),AND($K$2=F797,$L$2=E797)),1,0)</f>
        <v>0</v>
      </c>
      <c r="M797" s="3" t="n">
        <f aca="false">IF(OR(AND($K$2=G797,$L$2=H797),AND($K$2=H797,$L$2=G797)),1,0)</f>
        <v>0</v>
      </c>
      <c r="O797" s="3" t="n">
        <f aca="false">IF(OR(AND($K$2=I797,$L$2=J797),AND($K$2=J797,$L$2=I797)),1,0)</f>
        <v>0</v>
      </c>
      <c r="Q797" s="3" t="n">
        <f aca="false">IF(SUM(K797:O797)&gt;0,1,0)</f>
        <v>0</v>
      </c>
      <c r="R797" s="3" t="str">
        <f aca="false">IF(Q797=0,"",CONCATENATE("(",A797,",",B797,",",C797,",",D797,")"))</f>
        <v/>
      </c>
      <c r="T797" s="3"/>
    </row>
    <row r="798" customFormat="false" ht="12.75" hidden="false" customHeight="false" outlineLevel="0" collapsed="false">
      <c r="A798" s="3" t="n">
        <f aca="false">IF(B798&lt;&gt;1,A797,IF(B797&lt;&gt;6,A797,IF(A797&lt;&gt;6,A797+1,1)))</f>
        <v>4</v>
      </c>
      <c r="B798" s="3" t="n">
        <f aca="false">IF(C798&lt;&gt;1,B797,IF(C797&lt;&gt;6,B797,IF(B797&lt;&gt;6,B797+1,1)))</f>
        <v>5</v>
      </c>
      <c r="C798" s="3" t="n">
        <f aca="false">IF(D798&lt;&gt;1,C797,IF(C797&lt;&gt;6,C797+1,1))</f>
        <v>1</v>
      </c>
      <c r="D798" s="3" t="n">
        <f aca="false">IF(D797&lt;&gt;6,D797+1,1)</f>
        <v>4</v>
      </c>
      <c r="E798" s="1" t="n">
        <f aca="false">A798+B798</f>
        <v>9</v>
      </c>
      <c r="F798" s="2" t="n">
        <f aca="false">C798+D798</f>
        <v>5</v>
      </c>
      <c r="G798" s="1" t="n">
        <f aca="false">A798+C798</f>
        <v>5</v>
      </c>
      <c r="H798" s="2" t="n">
        <f aca="false">B798+D798</f>
        <v>9</v>
      </c>
      <c r="I798" s="1" t="n">
        <f aca="false">A798+D798</f>
        <v>8</v>
      </c>
      <c r="J798" s="2" t="n">
        <f aca="false">B798+C798</f>
        <v>6</v>
      </c>
      <c r="K798" s="3" t="n">
        <f aca="false">IF(OR(AND($K$2=E798,$L$2=F798),AND($K$2=F798,$L$2=E798)),1,0)</f>
        <v>0</v>
      </c>
      <c r="M798" s="3" t="n">
        <f aca="false">IF(OR(AND($K$2=G798,$L$2=H798),AND($K$2=H798,$L$2=G798)),1,0)</f>
        <v>0</v>
      </c>
      <c r="O798" s="3" t="n">
        <f aca="false">IF(OR(AND($K$2=I798,$L$2=J798),AND($K$2=J798,$L$2=I798)),1,0)</f>
        <v>0</v>
      </c>
      <c r="Q798" s="3" t="n">
        <f aca="false">IF(SUM(K798:O798)&gt;0,1,0)</f>
        <v>0</v>
      </c>
      <c r="R798" s="3" t="str">
        <f aca="false">IF(Q798=0,"",CONCATENATE("(",A798,",",B798,",",C798,",",D798,")"))</f>
        <v/>
      </c>
      <c r="T798" s="3"/>
    </row>
    <row r="799" customFormat="false" ht="12.75" hidden="false" customHeight="false" outlineLevel="0" collapsed="false">
      <c r="A799" s="3" t="n">
        <f aca="false">IF(B799&lt;&gt;1,A798,IF(B798&lt;&gt;6,A798,IF(A798&lt;&gt;6,A798+1,1)))</f>
        <v>4</v>
      </c>
      <c r="B799" s="3" t="n">
        <f aca="false">IF(C799&lt;&gt;1,B798,IF(C798&lt;&gt;6,B798,IF(B798&lt;&gt;6,B798+1,1)))</f>
        <v>5</v>
      </c>
      <c r="C799" s="3" t="n">
        <f aca="false">IF(D799&lt;&gt;1,C798,IF(C798&lt;&gt;6,C798+1,1))</f>
        <v>1</v>
      </c>
      <c r="D799" s="3" t="n">
        <f aca="false">IF(D798&lt;&gt;6,D798+1,1)</f>
        <v>5</v>
      </c>
      <c r="E799" s="1" t="n">
        <f aca="false">A799+B799</f>
        <v>9</v>
      </c>
      <c r="F799" s="2" t="n">
        <f aca="false">C799+D799</f>
        <v>6</v>
      </c>
      <c r="G799" s="1" t="n">
        <f aca="false">A799+C799</f>
        <v>5</v>
      </c>
      <c r="H799" s="2" t="n">
        <f aca="false">B799+D799</f>
        <v>10</v>
      </c>
      <c r="I799" s="1" t="n">
        <f aca="false">A799+D799</f>
        <v>9</v>
      </c>
      <c r="J799" s="2" t="n">
        <f aca="false">B799+C799</f>
        <v>6</v>
      </c>
      <c r="K799" s="3" t="n">
        <f aca="false">IF(OR(AND($K$2=E799,$L$2=F799),AND($K$2=F799,$L$2=E799)),1,0)</f>
        <v>0</v>
      </c>
      <c r="M799" s="3" t="n">
        <f aca="false">IF(OR(AND($K$2=G799,$L$2=H799),AND($K$2=H799,$L$2=G799)),1,0)</f>
        <v>0</v>
      </c>
      <c r="O799" s="3" t="n">
        <f aca="false">IF(OR(AND($K$2=I799,$L$2=J799),AND($K$2=J799,$L$2=I799)),1,0)</f>
        <v>0</v>
      </c>
      <c r="Q799" s="3" t="n">
        <f aca="false">IF(SUM(K799:O799)&gt;0,1,0)</f>
        <v>0</v>
      </c>
      <c r="R799" s="3" t="str">
        <f aca="false">IF(Q799=0,"",CONCATENATE("(",A799,",",B799,",",C799,",",D799,")"))</f>
        <v/>
      </c>
      <c r="T799" s="3"/>
    </row>
    <row r="800" customFormat="false" ht="12.75" hidden="false" customHeight="false" outlineLevel="0" collapsed="false">
      <c r="A800" s="3" t="n">
        <f aca="false">IF(B800&lt;&gt;1,A799,IF(B799&lt;&gt;6,A799,IF(A799&lt;&gt;6,A799+1,1)))</f>
        <v>4</v>
      </c>
      <c r="B800" s="3" t="n">
        <f aca="false">IF(C800&lt;&gt;1,B799,IF(C799&lt;&gt;6,B799,IF(B799&lt;&gt;6,B799+1,1)))</f>
        <v>5</v>
      </c>
      <c r="C800" s="3" t="n">
        <f aca="false">IF(D800&lt;&gt;1,C799,IF(C799&lt;&gt;6,C799+1,1))</f>
        <v>1</v>
      </c>
      <c r="D800" s="3" t="n">
        <f aca="false">IF(D799&lt;&gt;6,D799+1,1)</f>
        <v>6</v>
      </c>
      <c r="E800" s="1" t="n">
        <f aca="false">A800+B800</f>
        <v>9</v>
      </c>
      <c r="F800" s="2" t="n">
        <f aca="false">C800+D800</f>
        <v>7</v>
      </c>
      <c r="G800" s="1" t="n">
        <f aca="false">A800+C800</f>
        <v>5</v>
      </c>
      <c r="H800" s="2" t="n">
        <f aca="false">B800+D800</f>
        <v>11</v>
      </c>
      <c r="I800" s="1" t="n">
        <f aca="false">A800+D800</f>
        <v>10</v>
      </c>
      <c r="J800" s="2" t="n">
        <f aca="false">B800+C800</f>
        <v>6</v>
      </c>
      <c r="K800" s="3" t="n">
        <f aca="false">IF(OR(AND($K$2=E800,$L$2=F800),AND($K$2=F800,$L$2=E800)),1,0)</f>
        <v>0</v>
      </c>
      <c r="M800" s="3" t="n">
        <f aca="false">IF(OR(AND($K$2=G800,$L$2=H800),AND($K$2=H800,$L$2=G800)),1,0)</f>
        <v>0</v>
      </c>
      <c r="O800" s="3" t="n">
        <f aca="false">IF(OR(AND($K$2=I800,$L$2=J800),AND($K$2=J800,$L$2=I800)),1,0)</f>
        <v>0</v>
      </c>
      <c r="Q800" s="3" t="n">
        <f aca="false">IF(SUM(K800:O800)&gt;0,1,0)</f>
        <v>0</v>
      </c>
      <c r="R800" s="3" t="str">
        <f aca="false">IF(Q800=0,"",CONCATENATE("(",A800,",",B800,",",C800,",",D800,")"))</f>
        <v/>
      </c>
      <c r="T800" s="3"/>
    </row>
    <row r="801" customFormat="false" ht="12.75" hidden="false" customHeight="false" outlineLevel="0" collapsed="false">
      <c r="A801" s="3" t="n">
        <f aca="false">IF(B801&lt;&gt;1,A800,IF(B800&lt;&gt;6,A800,IF(A800&lt;&gt;6,A800+1,1)))</f>
        <v>4</v>
      </c>
      <c r="B801" s="3" t="n">
        <f aca="false">IF(C801&lt;&gt;1,B800,IF(C800&lt;&gt;6,B800,IF(B800&lt;&gt;6,B800+1,1)))</f>
        <v>5</v>
      </c>
      <c r="C801" s="3" t="n">
        <f aca="false">IF(D801&lt;&gt;1,C800,IF(C800&lt;&gt;6,C800+1,1))</f>
        <v>2</v>
      </c>
      <c r="D801" s="3" t="n">
        <f aca="false">IF(D800&lt;&gt;6,D800+1,1)</f>
        <v>1</v>
      </c>
      <c r="E801" s="1" t="n">
        <f aca="false">A801+B801</f>
        <v>9</v>
      </c>
      <c r="F801" s="2" t="n">
        <f aca="false">C801+D801</f>
        <v>3</v>
      </c>
      <c r="G801" s="1" t="n">
        <f aca="false">A801+C801</f>
        <v>6</v>
      </c>
      <c r="H801" s="2" t="n">
        <f aca="false">B801+D801</f>
        <v>6</v>
      </c>
      <c r="I801" s="1" t="n">
        <f aca="false">A801+D801</f>
        <v>5</v>
      </c>
      <c r="J801" s="2" t="n">
        <f aca="false">B801+C801</f>
        <v>7</v>
      </c>
      <c r="K801" s="3" t="n">
        <f aca="false">IF(OR(AND($K$2=E801,$L$2=F801),AND($K$2=F801,$L$2=E801)),1,0)</f>
        <v>0</v>
      </c>
      <c r="M801" s="3" t="n">
        <f aca="false">IF(OR(AND($K$2=G801,$L$2=H801),AND($K$2=H801,$L$2=G801)),1,0)</f>
        <v>0</v>
      </c>
      <c r="O801" s="3" t="n">
        <f aca="false">IF(OR(AND($K$2=I801,$L$2=J801),AND($K$2=J801,$L$2=I801)),1,0)</f>
        <v>0</v>
      </c>
      <c r="Q801" s="3" t="n">
        <f aca="false">IF(SUM(K801:O801)&gt;0,1,0)</f>
        <v>0</v>
      </c>
      <c r="R801" s="3" t="str">
        <f aca="false">IF(Q801=0,"",CONCATENATE("(",A801,",",B801,",",C801,",",D801,")"))</f>
        <v/>
      </c>
      <c r="T801" s="3"/>
    </row>
    <row r="802" customFormat="false" ht="12.75" hidden="false" customHeight="false" outlineLevel="0" collapsed="false">
      <c r="A802" s="3" t="n">
        <f aca="false">IF(B802&lt;&gt;1,A801,IF(B801&lt;&gt;6,A801,IF(A801&lt;&gt;6,A801+1,1)))</f>
        <v>4</v>
      </c>
      <c r="B802" s="3" t="n">
        <f aca="false">IF(C802&lt;&gt;1,B801,IF(C801&lt;&gt;6,B801,IF(B801&lt;&gt;6,B801+1,1)))</f>
        <v>5</v>
      </c>
      <c r="C802" s="3" t="n">
        <f aca="false">IF(D802&lt;&gt;1,C801,IF(C801&lt;&gt;6,C801+1,1))</f>
        <v>2</v>
      </c>
      <c r="D802" s="3" t="n">
        <f aca="false">IF(D801&lt;&gt;6,D801+1,1)</f>
        <v>2</v>
      </c>
      <c r="E802" s="1" t="n">
        <f aca="false">A802+B802</f>
        <v>9</v>
      </c>
      <c r="F802" s="2" t="n">
        <f aca="false">C802+D802</f>
        <v>4</v>
      </c>
      <c r="G802" s="1" t="n">
        <f aca="false">A802+C802</f>
        <v>6</v>
      </c>
      <c r="H802" s="2" t="n">
        <f aca="false">B802+D802</f>
        <v>7</v>
      </c>
      <c r="I802" s="1" t="n">
        <f aca="false">A802+D802</f>
        <v>6</v>
      </c>
      <c r="J802" s="2" t="n">
        <f aca="false">B802+C802</f>
        <v>7</v>
      </c>
      <c r="K802" s="3" t="n">
        <f aca="false">IF(OR(AND($K$2=E802,$L$2=F802),AND($K$2=F802,$L$2=E802)),1,0)</f>
        <v>0</v>
      </c>
      <c r="M802" s="3" t="n">
        <f aca="false">IF(OR(AND($K$2=G802,$L$2=H802),AND($K$2=H802,$L$2=G802)),1,0)</f>
        <v>0</v>
      </c>
      <c r="O802" s="3" t="n">
        <f aca="false">IF(OR(AND($K$2=I802,$L$2=J802),AND($K$2=J802,$L$2=I802)),1,0)</f>
        <v>0</v>
      </c>
      <c r="Q802" s="3" t="n">
        <f aca="false">IF(SUM(K802:O802)&gt;0,1,0)</f>
        <v>0</v>
      </c>
      <c r="R802" s="3" t="str">
        <f aca="false">IF(Q802=0,"",CONCATENATE("(",A802,",",B802,",",C802,",",D802,")"))</f>
        <v/>
      </c>
      <c r="T802" s="3"/>
    </row>
    <row r="803" customFormat="false" ht="12.75" hidden="false" customHeight="false" outlineLevel="0" collapsed="false">
      <c r="A803" s="3" t="n">
        <f aca="false">IF(B803&lt;&gt;1,A802,IF(B802&lt;&gt;6,A802,IF(A802&lt;&gt;6,A802+1,1)))</f>
        <v>4</v>
      </c>
      <c r="B803" s="3" t="n">
        <f aca="false">IF(C803&lt;&gt;1,B802,IF(C802&lt;&gt;6,B802,IF(B802&lt;&gt;6,B802+1,1)))</f>
        <v>5</v>
      </c>
      <c r="C803" s="3" t="n">
        <f aca="false">IF(D803&lt;&gt;1,C802,IF(C802&lt;&gt;6,C802+1,1))</f>
        <v>2</v>
      </c>
      <c r="D803" s="3" t="n">
        <f aca="false">IF(D802&lt;&gt;6,D802+1,1)</f>
        <v>3</v>
      </c>
      <c r="E803" s="1" t="n">
        <f aca="false">A803+B803</f>
        <v>9</v>
      </c>
      <c r="F803" s="2" t="n">
        <f aca="false">C803+D803</f>
        <v>5</v>
      </c>
      <c r="G803" s="1" t="n">
        <f aca="false">A803+C803</f>
        <v>6</v>
      </c>
      <c r="H803" s="2" t="n">
        <f aca="false">B803+D803</f>
        <v>8</v>
      </c>
      <c r="I803" s="1" t="n">
        <f aca="false">A803+D803</f>
        <v>7</v>
      </c>
      <c r="J803" s="2" t="n">
        <f aca="false">B803+C803</f>
        <v>7</v>
      </c>
      <c r="K803" s="3" t="n">
        <f aca="false">IF(OR(AND($K$2=E803,$L$2=F803),AND($K$2=F803,$L$2=E803)),1,0)</f>
        <v>0</v>
      </c>
      <c r="M803" s="3" t="n">
        <f aca="false">IF(OR(AND($K$2=G803,$L$2=H803),AND($K$2=H803,$L$2=G803)),1,0)</f>
        <v>0</v>
      </c>
      <c r="O803" s="3" t="n">
        <f aca="false">IF(OR(AND($K$2=I803,$L$2=J803),AND($K$2=J803,$L$2=I803)),1,0)</f>
        <v>0</v>
      </c>
      <c r="Q803" s="3" t="n">
        <f aca="false">IF(SUM(K803:O803)&gt;0,1,0)</f>
        <v>0</v>
      </c>
      <c r="R803" s="3" t="str">
        <f aca="false">IF(Q803=0,"",CONCATENATE("(",A803,",",B803,",",C803,",",D803,")"))</f>
        <v/>
      </c>
      <c r="T803" s="3"/>
    </row>
    <row r="804" customFormat="false" ht="12.75" hidden="false" customHeight="false" outlineLevel="0" collapsed="false">
      <c r="A804" s="3" t="n">
        <f aca="false">IF(B804&lt;&gt;1,A803,IF(B803&lt;&gt;6,A803,IF(A803&lt;&gt;6,A803+1,1)))</f>
        <v>4</v>
      </c>
      <c r="B804" s="3" t="n">
        <f aca="false">IF(C804&lt;&gt;1,B803,IF(C803&lt;&gt;6,B803,IF(B803&lt;&gt;6,B803+1,1)))</f>
        <v>5</v>
      </c>
      <c r="C804" s="3" t="n">
        <f aca="false">IF(D804&lt;&gt;1,C803,IF(C803&lt;&gt;6,C803+1,1))</f>
        <v>2</v>
      </c>
      <c r="D804" s="3" t="n">
        <f aca="false">IF(D803&lt;&gt;6,D803+1,1)</f>
        <v>4</v>
      </c>
      <c r="E804" s="1" t="n">
        <f aca="false">A804+B804</f>
        <v>9</v>
      </c>
      <c r="F804" s="2" t="n">
        <f aca="false">C804+D804</f>
        <v>6</v>
      </c>
      <c r="G804" s="1" t="n">
        <f aca="false">A804+C804</f>
        <v>6</v>
      </c>
      <c r="H804" s="2" t="n">
        <f aca="false">B804+D804</f>
        <v>9</v>
      </c>
      <c r="I804" s="1" t="n">
        <f aca="false">A804+D804</f>
        <v>8</v>
      </c>
      <c r="J804" s="2" t="n">
        <f aca="false">B804+C804</f>
        <v>7</v>
      </c>
      <c r="K804" s="3" t="n">
        <f aca="false">IF(OR(AND($K$2=E804,$L$2=F804),AND($K$2=F804,$L$2=E804)),1,0)</f>
        <v>0</v>
      </c>
      <c r="M804" s="3" t="n">
        <f aca="false">IF(OR(AND($K$2=G804,$L$2=H804),AND($K$2=H804,$L$2=G804)),1,0)</f>
        <v>0</v>
      </c>
      <c r="O804" s="3" t="n">
        <f aca="false">IF(OR(AND($K$2=I804,$L$2=J804),AND($K$2=J804,$L$2=I804)),1,0)</f>
        <v>0</v>
      </c>
      <c r="Q804" s="3" t="n">
        <f aca="false">IF(SUM(K804:O804)&gt;0,1,0)</f>
        <v>0</v>
      </c>
      <c r="R804" s="3" t="str">
        <f aca="false">IF(Q804=0,"",CONCATENATE("(",A804,",",B804,",",C804,",",D804,")"))</f>
        <v/>
      </c>
      <c r="T804" s="3"/>
    </row>
    <row r="805" customFormat="false" ht="12.75" hidden="false" customHeight="false" outlineLevel="0" collapsed="false">
      <c r="A805" s="3" t="n">
        <f aca="false">IF(B805&lt;&gt;1,A804,IF(B804&lt;&gt;6,A804,IF(A804&lt;&gt;6,A804+1,1)))</f>
        <v>4</v>
      </c>
      <c r="B805" s="3" t="n">
        <f aca="false">IF(C805&lt;&gt;1,B804,IF(C804&lt;&gt;6,B804,IF(B804&lt;&gt;6,B804+1,1)))</f>
        <v>5</v>
      </c>
      <c r="C805" s="3" t="n">
        <f aca="false">IF(D805&lt;&gt;1,C804,IF(C804&lt;&gt;6,C804+1,1))</f>
        <v>2</v>
      </c>
      <c r="D805" s="3" t="n">
        <f aca="false">IF(D804&lt;&gt;6,D804+1,1)</f>
        <v>5</v>
      </c>
      <c r="E805" s="1" t="n">
        <f aca="false">A805+B805</f>
        <v>9</v>
      </c>
      <c r="F805" s="2" t="n">
        <f aca="false">C805+D805</f>
        <v>7</v>
      </c>
      <c r="G805" s="1" t="n">
        <f aca="false">A805+C805</f>
        <v>6</v>
      </c>
      <c r="H805" s="2" t="n">
        <f aca="false">B805+D805</f>
        <v>10</v>
      </c>
      <c r="I805" s="1" t="n">
        <f aca="false">A805+D805</f>
        <v>9</v>
      </c>
      <c r="J805" s="2" t="n">
        <f aca="false">B805+C805</f>
        <v>7</v>
      </c>
      <c r="K805" s="3" t="n">
        <f aca="false">IF(OR(AND($K$2=E805,$L$2=F805),AND($K$2=F805,$L$2=E805)),1,0)</f>
        <v>0</v>
      </c>
      <c r="M805" s="3" t="n">
        <f aca="false">IF(OR(AND($K$2=G805,$L$2=H805),AND($K$2=H805,$L$2=G805)),1,0)</f>
        <v>0</v>
      </c>
      <c r="O805" s="3" t="n">
        <f aca="false">IF(OR(AND($K$2=I805,$L$2=J805),AND($K$2=J805,$L$2=I805)),1,0)</f>
        <v>0</v>
      </c>
      <c r="Q805" s="3" t="n">
        <f aca="false">IF(SUM(K805:O805)&gt;0,1,0)</f>
        <v>0</v>
      </c>
      <c r="R805" s="3" t="str">
        <f aca="false">IF(Q805=0,"",CONCATENATE("(",A805,",",B805,",",C805,",",D805,")"))</f>
        <v/>
      </c>
      <c r="T805" s="3"/>
    </row>
    <row r="806" customFormat="false" ht="12.75" hidden="false" customHeight="false" outlineLevel="0" collapsed="false">
      <c r="A806" s="3" t="n">
        <f aca="false">IF(B806&lt;&gt;1,A805,IF(B805&lt;&gt;6,A805,IF(A805&lt;&gt;6,A805+1,1)))</f>
        <v>4</v>
      </c>
      <c r="B806" s="3" t="n">
        <f aca="false">IF(C806&lt;&gt;1,B805,IF(C805&lt;&gt;6,B805,IF(B805&lt;&gt;6,B805+1,1)))</f>
        <v>5</v>
      </c>
      <c r="C806" s="3" t="n">
        <f aca="false">IF(D806&lt;&gt;1,C805,IF(C805&lt;&gt;6,C805+1,1))</f>
        <v>2</v>
      </c>
      <c r="D806" s="3" t="n">
        <f aca="false">IF(D805&lt;&gt;6,D805+1,1)</f>
        <v>6</v>
      </c>
      <c r="E806" s="1" t="n">
        <f aca="false">A806+B806</f>
        <v>9</v>
      </c>
      <c r="F806" s="2" t="n">
        <f aca="false">C806+D806</f>
        <v>8</v>
      </c>
      <c r="G806" s="1" t="n">
        <f aca="false">A806+C806</f>
        <v>6</v>
      </c>
      <c r="H806" s="2" t="n">
        <f aca="false">B806+D806</f>
        <v>11</v>
      </c>
      <c r="I806" s="1" t="n">
        <f aca="false">A806+D806</f>
        <v>10</v>
      </c>
      <c r="J806" s="2" t="n">
        <f aca="false">B806+C806</f>
        <v>7</v>
      </c>
      <c r="K806" s="3" t="n">
        <f aca="false">IF(OR(AND($K$2=E806,$L$2=F806),AND($K$2=F806,$L$2=E806)),1,0)</f>
        <v>0</v>
      </c>
      <c r="M806" s="3" t="n">
        <f aca="false">IF(OR(AND($K$2=G806,$L$2=H806),AND($K$2=H806,$L$2=G806)),1,0)</f>
        <v>0</v>
      </c>
      <c r="O806" s="3" t="n">
        <f aca="false">IF(OR(AND($K$2=I806,$L$2=J806),AND($K$2=J806,$L$2=I806)),1,0)</f>
        <v>0</v>
      </c>
      <c r="Q806" s="3" t="n">
        <f aca="false">IF(SUM(K806:O806)&gt;0,1,0)</f>
        <v>0</v>
      </c>
      <c r="R806" s="3" t="str">
        <f aca="false">IF(Q806=0,"",CONCATENATE("(",A806,",",B806,",",C806,",",D806,")"))</f>
        <v/>
      </c>
      <c r="T806" s="3"/>
    </row>
    <row r="807" customFormat="false" ht="12.75" hidden="false" customHeight="false" outlineLevel="0" collapsed="false">
      <c r="A807" s="3" t="n">
        <f aca="false">IF(B807&lt;&gt;1,A806,IF(B806&lt;&gt;6,A806,IF(A806&lt;&gt;6,A806+1,1)))</f>
        <v>4</v>
      </c>
      <c r="B807" s="3" t="n">
        <f aca="false">IF(C807&lt;&gt;1,B806,IF(C806&lt;&gt;6,B806,IF(B806&lt;&gt;6,B806+1,1)))</f>
        <v>5</v>
      </c>
      <c r="C807" s="3" t="n">
        <f aca="false">IF(D807&lt;&gt;1,C806,IF(C806&lt;&gt;6,C806+1,1))</f>
        <v>3</v>
      </c>
      <c r="D807" s="3" t="n">
        <f aca="false">IF(D806&lt;&gt;6,D806+1,1)</f>
        <v>1</v>
      </c>
      <c r="E807" s="1" t="n">
        <f aca="false">A807+B807</f>
        <v>9</v>
      </c>
      <c r="F807" s="2" t="n">
        <f aca="false">C807+D807</f>
        <v>4</v>
      </c>
      <c r="G807" s="1" t="n">
        <f aca="false">A807+C807</f>
        <v>7</v>
      </c>
      <c r="H807" s="2" t="n">
        <f aca="false">B807+D807</f>
        <v>6</v>
      </c>
      <c r="I807" s="1" t="n">
        <f aca="false">A807+D807</f>
        <v>5</v>
      </c>
      <c r="J807" s="2" t="n">
        <f aca="false">B807+C807</f>
        <v>8</v>
      </c>
      <c r="K807" s="3" t="n">
        <f aca="false">IF(OR(AND($K$2=E807,$L$2=F807),AND($K$2=F807,$L$2=E807)),1,0)</f>
        <v>0</v>
      </c>
      <c r="M807" s="3" t="n">
        <f aca="false">IF(OR(AND($K$2=G807,$L$2=H807),AND($K$2=H807,$L$2=G807)),1,0)</f>
        <v>0</v>
      </c>
      <c r="O807" s="3" t="n">
        <f aca="false">IF(OR(AND($K$2=I807,$L$2=J807),AND($K$2=J807,$L$2=I807)),1,0)</f>
        <v>0</v>
      </c>
      <c r="Q807" s="3" t="n">
        <f aca="false">IF(SUM(K807:O807)&gt;0,1,0)</f>
        <v>0</v>
      </c>
      <c r="R807" s="3" t="str">
        <f aca="false">IF(Q807=0,"",CONCATENATE("(",A807,",",B807,",",C807,",",D807,")"))</f>
        <v/>
      </c>
      <c r="T807" s="3"/>
    </row>
    <row r="808" customFormat="false" ht="12.75" hidden="false" customHeight="false" outlineLevel="0" collapsed="false">
      <c r="A808" s="3" t="n">
        <f aca="false">IF(B808&lt;&gt;1,A807,IF(B807&lt;&gt;6,A807,IF(A807&lt;&gt;6,A807+1,1)))</f>
        <v>4</v>
      </c>
      <c r="B808" s="3" t="n">
        <f aca="false">IF(C808&lt;&gt;1,B807,IF(C807&lt;&gt;6,B807,IF(B807&lt;&gt;6,B807+1,1)))</f>
        <v>5</v>
      </c>
      <c r="C808" s="3" t="n">
        <f aca="false">IF(D808&lt;&gt;1,C807,IF(C807&lt;&gt;6,C807+1,1))</f>
        <v>3</v>
      </c>
      <c r="D808" s="3" t="n">
        <f aca="false">IF(D807&lt;&gt;6,D807+1,1)</f>
        <v>2</v>
      </c>
      <c r="E808" s="1" t="n">
        <f aca="false">A808+B808</f>
        <v>9</v>
      </c>
      <c r="F808" s="2" t="n">
        <f aca="false">C808+D808</f>
        <v>5</v>
      </c>
      <c r="G808" s="1" t="n">
        <f aca="false">A808+C808</f>
        <v>7</v>
      </c>
      <c r="H808" s="2" t="n">
        <f aca="false">B808+D808</f>
        <v>7</v>
      </c>
      <c r="I808" s="1" t="n">
        <f aca="false">A808+D808</f>
        <v>6</v>
      </c>
      <c r="J808" s="2" t="n">
        <f aca="false">B808+C808</f>
        <v>8</v>
      </c>
      <c r="K808" s="3" t="n">
        <f aca="false">IF(OR(AND($K$2=E808,$L$2=F808),AND($K$2=F808,$L$2=E808)),1,0)</f>
        <v>0</v>
      </c>
      <c r="M808" s="3" t="n">
        <f aca="false">IF(OR(AND($K$2=G808,$L$2=H808),AND($K$2=H808,$L$2=G808)),1,0)</f>
        <v>0</v>
      </c>
      <c r="O808" s="3" t="n">
        <f aca="false">IF(OR(AND($K$2=I808,$L$2=J808),AND($K$2=J808,$L$2=I808)),1,0)</f>
        <v>0</v>
      </c>
      <c r="Q808" s="3" t="n">
        <f aca="false">IF(SUM(K808:O808)&gt;0,1,0)</f>
        <v>0</v>
      </c>
      <c r="R808" s="3" t="str">
        <f aca="false">IF(Q808=0,"",CONCATENATE("(",A808,",",B808,",",C808,",",D808,")"))</f>
        <v/>
      </c>
      <c r="T808" s="3"/>
    </row>
    <row r="809" customFormat="false" ht="12.75" hidden="false" customHeight="false" outlineLevel="0" collapsed="false">
      <c r="A809" s="3" t="n">
        <f aca="false">IF(B809&lt;&gt;1,A808,IF(B808&lt;&gt;6,A808,IF(A808&lt;&gt;6,A808+1,1)))</f>
        <v>4</v>
      </c>
      <c r="B809" s="3" t="n">
        <f aca="false">IF(C809&lt;&gt;1,B808,IF(C808&lt;&gt;6,B808,IF(B808&lt;&gt;6,B808+1,1)))</f>
        <v>5</v>
      </c>
      <c r="C809" s="3" t="n">
        <f aca="false">IF(D809&lt;&gt;1,C808,IF(C808&lt;&gt;6,C808+1,1))</f>
        <v>3</v>
      </c>
      <c r="D809" s="3" t="n">
        <f aca="false">IF(D808&lt;&gt;6,D808+1,1)</f>
        <v>3</v>
      </c>
      <c r="E809" s="1" t="n">
        <f aca="false">A809+B809</f>
        <v>9</v>
      </c>
      <c r="F809" s="2" t="n">
        <f aca="false">C809+D809</f>
        <v>6</v>
      </c>
      <c r="G809" s="1" t="n">
        <f aca="false">A809+C809</f>
        <v>7</v>
      </c>
      <c r="H809" s="2" t="n">
        <f aca="false">B809+D809</f>
        <v>8</v>
      </c>
      <c r="I809" s="1" t="n">
        <f aca="false">A809+D809</f>
        <v>7</v>
      </c>
      <c r="J809" s="2" t="n">
        <f aca="false">B809+C809</f>
        <v>8</v>
      </c>
      <c r="K809" s="3" t="n">
        <f aca="false">IF(OR(AND($K$2=E809,$L$2=F809),AND($K$2=F809,$L$2=E809)),1,0)</f>
        <v>0</v>
      </c>
      <c r="M809" s="3" t="n">
        <f aca="false">IF(OR(AND($K$2=G809,$L$2=H809),AND($K$2=H809,$L$2=G809)),1,0)</f>
        <v>0</v>
      </c>
      <c r="O809" s="3" t="n">
        <f aca="false">IF(OR(AND($K$2=I809,$L$2=J809),AND($K$2=J809,$L$2=I809)),1,0)</f>
        <v>0</v>
      </c>
      <c r="Q809" s="3" t="n">
        <f aca="false">IF(SUM(K809:O809)&gt;0,1,0)</f>
        <v>0</v>
      </c>
      <c r="R809" s="3" t="str">
        <f aca="false">IF(Q809=0,"",CONCATENATE("(",A809,",",B809,",",C809,",",D809,")"))</f>
        <v/>
      </c>
      <c r="T809" s="3"/>
    </row>
    <row r="810" customFormat="false" ht="12.75" hidden="false" customHeight="false" outlineLevel="0" collapsed="false">
      <c r="A810" s="3" t="n">
        <f aca="false">IF(B810&lt;&gt;1,A809,IF(B809&lt;&gt;6,A809,IF(A809&lt;&gt;6,A809+1,1)))</f>
        <v>4</v>
      </c>
      <c r="B810" s="3" t="n">
        <f aca="false">IF(C810&lt;&gt;1,B809,IF(C809&lt;&gt;6,B809,IF(B809&lt;&gt;6,B809+1,1)))</f>
        <v>5</v>
      </c>
      <c r="C810" s="3" t="n">
        <f aca="false">IF(D810&lt;&gt;1,C809,IF(C809&lt;&gt;6,C809+1,1))</f>
        <v>3</v>
      </c>
      <c r="D810" s="3" t="n">
        <f aca="false">IF(D809&lt;&gt;6,D809+1,1)</f>
        <v>4</v>
      </c>
      <c r="E810" s="1" t="n">
        <f aca="false">A810+B810</f>
        <v>9</v>
      </c>
      <c r="F810" s="2" t="n">
        <f aca="false">C810+D810</f>
        <v>7</v>
      </c>
      <c r="G810" s="1" t="n">
        <f aca="false">A810+C810</f>
        <v>7</v>
      </c>
      <c r="H810" s="2" t="n">
        <f aca="false">B810+D810</f>
        <v>9</v>
      </c>
      <c r="I810" s="1" t="n">
        <f aca="false">A810+D810</f>
        <v>8</v>
      </c>
      <c r="J810" s="2" t="n">
        <f aca="false">B810+C810</f>
        <v>8</v>
      </c>
      <c r="K810" s="3" t="n">
        <f aca="false">IF(OR(AND($K$2=E810,$L$2=F810),AND($K$2=F810,$L$2=E810)),1,0)</f>
        <v>0</v>
      </c>
      <c r="M810" s="3" t="n">
        <f aca="false">IF(OR(AND($K$2=G810,$L$2=H810),AND($K$2=H810,$L$2=G810)),1,0)</f>
        <v>0</v>
      </c>
      <c r="O810" s="3" t="n">
        <f aca="false">IF(OR(AND($K$2=I810,$L$2=J810),AND($K$2=J810,$L$2=I810)),1,0)</f>
        <v>0</v>
      </c>
      <c r="Q810" s="3" t="n">
        <f aca="false">IF(SUM(K810:O810)&gt;0,1,0)</f>
        <v>0</v>
      </c>
      <c r="R810" s="3" t="str">
        <f aca="false">IF(Q810=0,"",CONCATENATE("(",A810,",",B810,",",C810,",",D810,")"))</f>
        <v/>
      </c>
      <c r="T810" s="3"/>
    </row>
    <row r="811" customFormat="false" ht="12.75" hidden="false" customHeight="false" outlineLevel="0" collapsed="false">
      <c r="A811" s="3" t="n">
        <f aca="false">IF(B811&lt;&gt;1,A810,IF(B810&lt;&gt;6,A810,IF(A810&lt;&gt;6,A810+1,1)))</f>
        <v>4</v>
      </c>
      <c r="B811" s="3" t="n">
        <f aca="false">IF(C811&lt;&gt;1,B810,IF(C810&lt;&gt;6,B810,IF(B810&lt;&gt;6,B810+1,1)))</f>
        <v>5</v>
      </c>
      <c r="C811" s="3" t="n">
        <f aca="false">IF(D811&lt;&gt;1,C810,IF(C810&lt;&gt;6,C810+1,1))</f>
        <v>3</v>
      </c>
      <c r="D811" s="3" t="n">
        <f aca="false">IF(D810&lt;&gt;6,D810+1,1)</f>
        <v>5</v>
      </c>
      <c r="E811" s="1" t="n">
        <f aca="false">A811+B811</f>
        <v>9</v>
      </c>
      <c r="F811" s="2" t="n">
        <f aca="false">C811+D811</f>
        <v>8</v>
      </c>
      <c r="G811" s="1" t="n">
        <f aca="false">A811+C811</f>
        <v>7</v>
      </c>
      <c r="H811" s="2" t="n">
        <f aca="false">B811+D811</f>
        <v>10</v>
      </c>
      <c r="I811" s="1" t="n">
        <f aca="false">A811+D811</f>
        <v>9</v>
      </c>
      <c r="J811" s="2" t="n">
        <f aca="false">B811+C811</f>
        <v>8</v>
      </c>
      <c r="K811" s="3" t="n">
        <f aca="false">IF(OR(AND($K$2=E811,$L$2=F811),AND($K$2=F811,$L$2=E811)),1,0)</f>
        <v>0</v>
      </c>
      <c r="M811" s="3" t="n">
        <f aca="false">IF(OR(AND($K$2=G811,$L$2=H811),AND($K$2=H811,$L$2=G811)),1,0)</f>
        <v>0</v>
      </c>
      <c r="O811" s="3" t="n">
        <f aca="false">IF(OR(AND($K$2=I811,$L$2=J811),AND($K$2=J811,$L$2=I811)),1,0)</f>
        <v>0</v>
      </c>
      <c r="Q811" s="3" t="n">
        <f aca="false">IF(SUM(K811:O811)&gt;0,1,0)</f>
        <v>0</v>
      </c>
      <c r="R811" s="3" t="str">
        <f aca="false">IF(Q811=0,"",CONCATENATE("(",A811,",",B811,",",C811,",",D811,")"))</f>
        <v/>
      </c>
      <c r="T811" s="3"/>
    </row>
    <row r="812" customFormat="false" ht="12.75" hidden="false" customHeight="false" outlineLevel="0" collapsed="false">
      <c r="A812" s="3" t="n">
        <f aca="false">IF(B812&lt;&gt;1,A811,IF(B811&lt;&gt;6,A811,IF(A811&lt;&gt;6,A811+1,1)))</f>
        <v>4</v>
      </c>
      <c r="B812" s="3" t="n">
        <f aca="false">IF(C812&lt;&gt;1,B811,IF(C811&lt;&gt;6,B811,IF(B811&lt;&gt;6,B811+1,1)))</f>
        <v>5</v>
      </c>
      <c r="C812" s="3" t="n">
        <f aca="false">IF(D812&lt;&gt;1,C811,IF(C811&lt;&gt;6,C811+1,1))</f>
        <v>3</v>
      </c>
      <c r="D812" s="3" t="n">
        <f aca="false">IF(D811&lt;&gt;6,D811+1,1)</f>
        <v>6</v>
      </c>
      <c r="E812" s="1" t="n">
        <f aca="false">A812+B812</f>
        <v>9</v>
      </c>
      <c r="F812" s="2" t="n">
        <f aca="false">C812+D812</f>
        <v>9</v>
      </c>
      <c r="G812" s="1" t="n">
        <f aca="false">A812+C812</f>
        <v>7</v>
      </c>
      <c r="H812" s="2" t="n">
        <f aca="false">B812+D812</f>
        <v>11</v>
      </c>
      <c r="I812" s="1" t="n">
        <f aca="false">A812+D812</f>
        <v>10</v>
      </c>
      <c r="J812" s="2" t="n">
        <f aca="false">B812+C812</f>
        <v>8</v>
      </c>
      <c r="K812" s="3" t="n">
        <f aca="false">IF(OR(AND($K$2=E812,$L$2=F812),AND($K$2=F812,$L$2=E812)),1,0)</f>
        <v>0</v>
      </c>
      <c r="M812" s="3" t="n">
        <f aca="false">IF(OR(AND($K$2=G812,$L$2=H812),AND($K$2=H812,$L$2=G812)),1,0)</f>
        <v>0</v>
      </c>
      <c r="O812" s="3" t="n">
        <f aca="false">IF(OR(AND($K$2=I812,$L$2=J812),AND($K$2=J812,$L$2=I812)),1,0)</f>
        <v>0</v>
      </c>
      <c r="Q812" s="3" t="n">
        <f aca="false">IF(SUM(K812:O812)&gt;0,1,0)</f>
        <v>0</v>
      </c>
      <c r="R812" s="3" t="str">
        <f aca="false">IF(Q812=0,"",CONCATENATE("(",A812,",",B812,",",C812,",",D812,")"))</f>
        <v/>
      </c>
      <c r="T812" s="3"/>
    </row>
    <row r="813" customFormat="false" ht="12.75" hidden="false" customHeight="false" outlineLevel="0" collapsed="false">
      <c r="A813" s="3" t="n">
        <f aca="false">IF(B813&lt;&gt;1,A812,IF(B812&lt;&gt;6,A812,IF(A812&lt;&gt;6,A812+1,1)))</f>
        <v>4</v>
      </c>
      <c r="B813" s="3" t="n">
        <f aca="false">IF(C813&lt;&gt;1,B812,IF(C812&lt;&gt;6,B812,IF(B812&lt;&gt;6,B812+1,1)))</f>
        <v>5</v>
      </c>
      <c r="C813" s="3" t="n">
        <f aca="false">IF(D813&lt;&gt;1,C812,IF(C812&lt;&gt;6,C812+1,1))</f>
        <v>4</v>
      </c>
      <c r="D813" s="3" t="n">
        <f aca="false">IF(D812&lt;&gt;6,D812+1,1)</f>
        <v>1</v>
      </c>
      <c r="E813" s="1" t="n">
        <f aca="false">A813+B813</f>
        <v>9</v>
      </c>
      <c r="F813" s="2" t="n">
        <f aca="false">C813+D813</f>
        <v>5</v>
      </c>
      <c r="G813" s="1" t="n">
        <f aca="false">A813+C813</f>
        <v>8</v>
      </c>
      <c r="H813" s="2" t="n">
        <f aca="false">B813+D813</f>
        <v>6</v>
      </c>
      <c r="I813" s="1" t="n">
        <f aca="false">A813+D813</f>
        <v>5</v>
      </c>
      <c r="J813" s="2" t="n">
        <f aca="false">B813+C813</f>
        <v>9</v>
      </c>
      <c r="K813" s="3" t="n">
        <f aca="false">IF(OR(AND($K$2=E813,$L$2=F813),AND($K$2=F813,$L$2=E813)),1,0)</f>
        <v>0</v>
      </c>
      <c r="M813" s="3" t="n">
        <f aca="false">IF(OR(AND($K$2=G813,$L$2=H813),AND($K$2=H813,$L$2=G813)),1,0)</f>
        <v>0</v>
      </c>
      <c r="O813" s="3" t="n">
        <f aca="false">IF(OR(AND($K$2=I813,$L$2=J813),AND($K$2=J813,$L$2=I813)),1,0)</f>
        <v>0</v>
      </c>
      <c r="Q813" s="3" t="n">
        <f aca="false">IF(SUM(K813:O813)&gt;0,1,0)</f>
        <v>0</v>
      </c>
      <c r="R813" s="3" t="str">
        <f aca="false">IF(Q813=0,"",CONCATENATE("(",A813,",",B813,",",C813,",",D813,")"))</f>
        <v/>
      </c>
      <c r="T813" s="3"/>
    </row>
    <row r="814" customFormat="false" ht="12.75" hidden="false" customHeight="false" outlineLevel="0" collapsed="false">
      <c r="A814" s="3" t="n">
        <f aca="false">IF(B814&lt;&gt;1,A813,IF(B813&lt;&gt;6,A813,IF(A813&lt;&gt;6,A813+1,1)))</f>
        <v>4</v>
      </c>
      <c r="B814" s="3" t="n">
        <f aca="false">IF(C814&lt;&gt;1,B813,IF(C813&lt;&gt;6,B813,IF(B813&lt;&gt;6,B813+1,1)))</f>
        <v>5</v>
      </c>
      <c r="C814" s="3" t="n">
        <f aca="false">IF(D814&lt;&gt;1,C813,IF(C813&lt;&gt;6,C813+1,1))</f>
        <v>4</v>
      </c>
      <c r="D814" s="3" t="n">
        <f aca="false">IF(D813&lt;&gt;6,D813+1,1)</f>
        <v>2</v>
      </c>
      <c r="E814" s="1" t="n">
        <f aca="false">A814+B814</f>
        <v>9</v>
      </c>
      <c r="F814" s="2" t="n">
        <f aca="false">C814+D814</f>
        <v>6</v>
      </c>
      <c r="G814" s="1" t="n">
        <f aca="false">A814+C814</f>
        <v>8</v>
      </c>
      <c r="H814" s="2" t="n">
        <f aca="false">B814+D814</f>
        <v>7</v>
      </c>
      <c r="I814" s="1" t="n">
        <f aca="false">A814+D814</f>
        <v>6</v>
      </c>
      <c r="J814" s="2" t="n">
        <f aca="false">B814+C814</f>
        <v>9</v>
      </c>
      <c r="K814" s="3" t="n">
        <f aca="false">IF(OR(AND($K$2=E814,$L$2=F814),AND($K$2=F814,$L$2=E814)),1,0)</f>
        <v>0</v>
      </c>
      <c r="M814" s="3" t="n">
        <f aca="false">IF(OR(AND($K$2=G814,$L$2=H814),AND($K$2=H814,$L$2=G814)),1,0)</f>
        <v>0</v>
      </c>
      <c r="O814" s="3" t="n">
        <f aca="false">IF(OR(AND($K$2=I814,$L$2=J814),AND($K$2=J814,$L$2=I814)),1,0)</f>
        <v>0</v>
      </c>
      <c r="Q814" s="3" t="n">
        <f aca="false">IF(SUM(K814:O814)&gt;0,1,0)</f>
        <v>0</v>
      </c>
      <c r="R814" s="3" t="str">
        <f aca="false">IF(Q814=0,"",CONCATENATE("(",A814,",",B814,",",C814,",",D814,")"))</f>
        <v/>
      </c>
      <c r="T814" s="3"/>
    </row>
    <row r="815" customFormat="false" ht="12.75" hidden="false" customHeight="false" outlineLevel="0" collapsed="false">
      <c r="A815" s="3" t="n">
        <f aca="false">IF(B815&lt;&gt;1,A814,IF(B814&lt;&gt;6,A814,IF(A814&lt;&gt;6,A814+1,1)))</f>
        <v>4</v>
      </c>
      <c r="B815" s="3" t="n">
        <f aca="false">IF(C815&lt;&gt;1,B814,IF(C814&lt;&gt;6,B814,IF(B814&lt;&gt;6,B814+1,1)))</f>
        <v>5</v>
      </c>
      <c r="C815" s="3" t="n">
        <f aca="false">IF(D815&lt;&gt;1,C814,IF(C814&lt;&gt;6,C814+1,1))</f>
        <v>4</v>
      </c>
      <c r="D815" s="3" t="n">
        <f aca="false">IF(D814&lt;&gt;6,D814+1,1)</f>
        <v>3</v>
      </c>
      <c r="E815" s="1" t="n">
        <f aca="false">A815+B815</f>
        <v>9</v>
      </c>
      <c r="F815" s="2" t="n">
        <f aca="false">C815+D815</f>
        <v>7</v>
      </c>
      <c r="G815" s="1" t="n">
        <f aca="false">A815+C815</f>
        <v>8</v>
      </c>
      <c r="H815" s="2" t="n">
        <f aca="false">B815+D815</f>
        <v>8</v>
      </c>
      <c r="I815" s="1" t="n">
        <f aca="false">A815+D815</f>
        <v>7</v>
      </c>
      <c r="J815" s="2" t="n">
        <f aca="false">B815+C815</f>
        <v>9</v>
      </c>
      <c r="K815" s="3" t="n">
        <f aca="false">IF(OR(AND($K$2=E815,$L$2=F815),AND($K$2=F815,$L$2=E815)),1,0)</f>
        <v>0</v>
      </c>
      <c r="M815" s="3" t="n">
        <f aca="false">IF(OR(AND($K$2=G815,$L$2=H815),AND($K$2=H815,$L$2=G815)),1,0)</f>
        <v>0</v>
      </c>
      <c r="O815" s="3" t="n">
        <f aca="false">IF(OR(AND($K$2=I815,$L$2=J815),AND($K$2=J815,$L$2=I815)),1,0)</f>
        <v>0</v>
      </c>
      <c r="Q815" s="3" t="n">
        <f aca="false">IF(SUM(K815:O815)&gt;0,1,0)</f>
        <v>0</v>
      </c>
      <c r="R815" s="3" t="str">
        <f aca="false">IF(Q815=0,"",CONCATENATE("(",A815,",",B815,",",C815,",",D815,")"))</f>
        <v/>
      </c>
      <c r="T815" s="3"/>
    </row>
    <row r="816" customFormat="false" ht="12.75" hidden="false" customHeight="false" outlineLevel="0" collapsed="false">
      <c r="A816" s="3" t="n">
        <f aca="false">IF(B816&lt;&gt;1,A815,IF(B815&lt;&gt;6,A815,IF(A815&lt;&gt;6,A815+1,1)))</f>
        <v>4</v>
      </c>
      <c r="B816" s="3" t="n">
        <f aca="false">IF(C816&lt;&gt;1,B815,IF(C815&lt;&gt;6,B815,IF(B815&lt;&gt;6,B815+1,1)))</f>
        <v>5</v>
      </c>
      <c r="C816" s="3" t="n">
        <f aca="false">IF(D816&lt;&gt;1,C815,IF(C815&lt;&gt;6,C815+1,1))</f>
        <v>4</v>
      </c>
      <c r="D816" s="3" t="n">
        <f aca="false">IF(D815&lt;&gt;6,D815+1,1)</f>
        <v>4</v>
      </c>
      <c r="E816" s="1" t="n">
        <f aca="false">A816+B816</f>
        <v>9</v>
      </c>
      <c r="F816" s="2" t="n">
        <f aca="false">C816+D816</f>
        <v>8</v>
      </c>
      <c r="G816" s="1" t="n">
        <f aca="false">A816+C816</f>
        <v>8</v>
      </c>
      <c r="H816" s="2" t="n">
        <f aca="false">B816+D816</f>
        <v>9</v>
      </c>
      <c r="I816" s="1" t="n">
        <f aca="false">A816+D816</f>
        <v>8</v>
      </c>
      <c r="J816" s="2" t="n">
        <f aca="false">B816+C816</f>
        <v>9</v>
      </c>
      <c r="K816" s="3" t="n">
        <f aca="false">IF(OR(AND($K$2=E816,$L$2=F816),AND($K$2=F816,$L$2=E816)),1,0)</f>
        <v>0</v>
      </c>
      <c r="M816" s="3" t="n">
        <f aca="false">IF(OR(AND($K$2=G816,$L$2=H816),AND($K$2=H816,$L$2=G816)),1,0)</f>
        <v>0</v>
      </c>
      <c r="O816" s="3" t="n">
        <f aca="false">IF(OR(AND($K$2=I816,$L$2=J816),AND($K$2=J816,$L$2=I816)),1,0)</f>
        <v>0</v>
      </c>
      <c r="Q816" s="3" t="n">
        <f aca="false">IF(SUM(K816:O816)&gt;0,1,0)</f>
        <v>0</v>
      </c>
      <c r="R816" s="3" t="str">
        <f aca="false">IF(Q816=0,"",CONCATENATE("(",A816,",",B816,",",C816,",",D816,")"))</f>
        <v/>
      </c>
      <c r="T816" s="3"/>
    </row>
    <row r="817" customFormat="false" ht="12.75" hidden="false" customHeight="false" outlineLevel="0" collapsed="false">
      <c r="A817" s="3" t="n">
        <f aca="false">IF(B817&lt;&gt;1,A816,IF(B816&lt;&gt;6,A816,IF(A816&lt;&gt;6,A816+1,1)))</f>
        <v>4</v>
      </c>
      <c r="B817" s="3" t="n">
        <f aca="false">IF(C817&lt;&gt;1,B816,IF(C816&lt;&gt;6,B816,IF(B816&lt;&gt;6,B816+1,1)))</f>
        <v>5</v>
      </c>
      <c r="C817" s="3" t="n">
        <f aca="false">IF(D817&lt;&gt;1,C816,IF(C816&lt;&gt;6,C816+1,1))</f>
        <v>4</v>
      </c>
      <c r="D817" s="3" t="n">
        <f aca="false">IF(D816&lt;&gt;6,D816+1,1)</f>
        <v>5</v>
      </c>
      <c r="E817" s="1" t="n">
        <f aca="false">A817+B817</f>
        <v>9</v>
      </c>
      <c r="F817" s="2" t="n">
        <f aca="false">C817+D817</f>
        <v>9</v>
      </c>
      <c r="G817" s="1" t="n">
        <f aca="false">A817+C817</f>
        <v>8</v>
      </c>
      <c r="H817" s="2" t="n">
        <f aca="false">B817+D817</f>
        <v>10</v>
      </c>
      <c r="I817" s="1" t="n">
        <f aca="false">A817+D817</f>
        <v>9</v>
      </c>
      <c r="J817" s="2" t="n">
        <f aca="false">B817+C817</f>
        <v>9</v>
      </c>
      <c r="K817" s="3" t="n">
        <f aca="false">IF(OR(AND($K$2=E817,$L$2=F817),AND($K$2=F817,$L$2=E817)),1,0)</f>
        <v>0</v>
      </c>
      <c r="M817" s="3" t="n">
        <f aca="false">IF(OR(AND($K$2=G817,$L$2=H817),AND($K$2=H817,$L$2=G817)),1,0)</f>
        <v>0</v>
      </c>
      <c r="O817" s="3" t="n">
        <f aca="false">IF(OR(AND($K$2=I817,$L$2=J817),AND($K$2=J817,$L$2=I817)),1,0)</f>
        <v>0</v>
      </c>
      <c r="Q817" s="3" t="n">
        <f aca="false">IF(SUM(K817:O817)&gt;0,1,0)</f>
        <v>0</v>
      </c>
      <c r="R817" s="3" t="str">
        <f aca="false">IF(Q817=0,"",CONCATENATE("(",A817,",",B817,",",C817,",",D817,")"))</f>
        <v/>
      </c>
      <c r="T817" s="3"/>
    </row>
    <row r="818" customFormat="false" ht="12.75" hidden="false" customHeight="false" outlineLevel="0" collapsed="false">
      <c r="A818" s="3" t="n">
        <f aca="false">IF(B818&lt;&gt;1,A817,IF(B817&lt;&gt;6,A817,IF(A817&lt;&gt;6,A817+1,1)))</f>
        <v>4</v>
      </c>
      <c r="B818" s="3" t="n">
        <f aca="false">IF(C818&lt;&gt;1,B817,IF(C817&lt;&gt;6,B817,IF(B817&lt;&gt;6,B817+1,1)))</f>
        <v>5</v>
      </c>
      <c r="C818" s="3" t="n">
        <f aca="false">IF(D818&lt;&gt;1,C817,IF(C817&lt;&gt;6,C817+1,1))</f>
        <v>4</v>
      </c>
      <c r="D818" s="3" t="n">
        <f aca="false">IF(D817&lt;&gt;6,D817+1,1)</f>
        <v>6</v>
      </c>
      <c r="E818" s="1" t="n">
        <f aca="false">A818+B818</f>
        <v>9</v>
      </c>
      <c r="F818" s="2" t="n">
        <f aca="false">C818+D818</f>
        <v>10</v>
      </c>
      <c r="G818" s="1" t="n">
        <f aca="false">A818+C818</f>
        <v>8</v>
      </c>
      <c r="H818" s="2" t="n">
        <f aca="false">B818+D818</f>
        <v>11</v>
      </c>
      <c r="I818" s="1" t="n">
        <f aca="false">A818+D818</f>
        <v>10</v>
      </c>
      <c r="J818" s="2" t="n">
        <f aca="false">B818+C818</f>
        <v>9</v>
      </c>
      <c r="K818" s="3" t="n">
        <f aca="false">IF(OR(AND($K$2=E818,$L$2=F818),AND($K$2=F818,$L$2=E818)),1,0)</f>
        <v>0</v>
      </c>
      <c r="M818" s="3" t="n">
        <f aca="false">IF(OR(AND($K$2=G818,$L$2=H818),AND($K$2=H818,$L$2=G818)),1,0)</f>
        <v>0</v>
      </c>
      <c r="O818" s="3" t="n">
        <f aca="false">IF(OR(AND($K$2=I818,$L$2=J818),AND($K$2=J818,$L$2=I818)),1,0)</f>
        <v>0</v>
      </c>
      <c r="Q818" s="3" t="n">
        <f aca="false">IF(SUM(K818:O818)&gt;0,1,0)</f>
        <v>0</v>
      </c>
      <c r="R818" s="3" t="str">
        <f aca="false">IF(Q818=0,"",CONCATENATE("(",A818,",",B818,",",C818,",",D818,")"))</f>
        <v/>
      </c>
      <c r="T818" s="3"/>
    </row>
    <row r="819" customFormat="false" ht="12.75" hidden="false" customHeight="false" outlineLevel="0" collapsed="false">
      <c r="A819" s="3" t="n">
        <f aca="false">IF(B819&lt;&gt;1,A818,IF(B818&lt;&gt;6,A818,IF(A818&lt;&gt;6,A818+1,1)))</f>
        <v>4</v>
      </c>
      <c r="B819" s="3" t="n">
        <f aca="false">IF(C819&lt;&gt;1,B818,IF(C818&lt;&gt;6,B818,IF(B818&lt;&gt;6,B818+1,1)))</f>
        <v>5</v>
      </c>
      <c r="C819" s="3" t="n">
        <f aca="false">IF(D819&lt;&gt;1,C818,IF(C818&lt;&gt;6,C818+1,1))</f>
        <v>5</v>
      </c>
      <c r="D819" s="3" t="n">
        <f aca="false">IF(D818&lt;&gt;6,D818+1,1)</f>
        <v>1</v>
      </c>
      <c r="E819" s="1" t="n">
        <f aca="false">A819+B819</f>
        <v>9</v>
      </c>
      <c r="F819" s="2" t="n">
        <f aca="false">C819+D819</f>
        <v>6</v>
      </c>
      <c r="G819" s="1" t="n">
        <f aca="false">A819+C819</f>
        <v>9</v>
      </c>
      <c r="H819" s="2" t="n">
        <f aca="false">B819+D819</f>
        <v>6</v>
      </c>
      <c r="I819" s="1" t="n">
        <f aca="false">A819+D819</f>
        <v>5</v>
      </c>
      <c r="J819" s="2" t="n">
        <f aca="false">B819+C819</f>
        <v>10</v>
      </c>
      <c r="K819" s="3" t="n">
        <f aca="false">IF(OR(AND($K$2=E819,$L$2=F819),AND($K$2=F819,$L$2=E819)),1,0)</f>
        <v>0</v>
      </c>
      <c r="M819" s="3" t="n">
        <f aca="false">IF(OR(AND($K$2=G819,$L$2=H819),AND($K$2=H819,$L$2=G819)),1,0)</f>
        <v>0</v>
      </c>
      <c r="O819" s="3" t="n">
        <f aca="false">IF(OR(AND($K$2=I819,$L$2=J819),AND($K$2=J819,$L$2=I819)),1,0)</f>
        <v>0</v>
      </c>
      <c r="Q819" s="3" t="n">
        <f aca="false">IF(SUM(K819:O819)&gt;0,1,0)</f>
        <v>0</v>
      </c>
      <c r="R819" s="3" t="str">
        <f aca="false">IF(Q819=0,"",CONCATENATE("(",A819,",",B819,",",C819,",",D819,")"))</f>
        <v/>
      </c>
      <c r="T819" s="3"/>
    </row>
    <row r="820" customFormat="false" ht="12.75" hidden="false" customHeight="false" outlineLevel="0" collapsed="false">
      <c r="A820" s="3" t="n">
        <f aca="false">IF(B820&lt;&gt;1,A819,IF(B819&lt;&gt;6,A819,IF(A819&lt;&gt;6,A819+1,1)))</f>
        <v>4</v>
      </c>
      <c r="B820" s="3" t="n">
        <f aca="false">IF(C820&lt;&gt;1,B819,IF(C819&lt;&gt;6,B819,IF(B819&lt;&gt;6,B819+1,1)))</f>
        <v>5</v>
      </c>
      <c r="C820" s="3" t="n">
        <f aca="false">IF(D820&lt;&gt;1,C819,IF(C819&lt;&gt;6,C819+1,1))</f>
        <v>5</v>
      </c>
      <c r="D820" s="3" t="n">
        <f aca="false">IF(D819&lt;&gt;6,D819+1,1)</f>
        <v>2</v>
      </c>
      <c r="E820" s="1" t="n">
        <f aca="false">A820+B820</f>
        <v>9</v>
      </c>
      <c r="F820" s="2" t="n">
        <f aca="false">C820+D820</f>
        <v>7</v>
      </c>
      <c r="G820" s="1" t="n">
        <f aca="false">A820+C820</f>
        <v>9</v>
      </c>
      <c r="H820" s="2" t="n">
        <f aca="false">B820+D820</f>
        <v>7</v>
      </c>
      <c r="I820" s="1" t="n">
        <f aca="false">A820+D820</f>
        <v>6</v>
      </c>
      <c r="J820" s="2" t="n">
        <f aca="false">B820+C820</f>
        <v>10</v>
      </c>
      <c r="K820" s="3" t="n">
        <f aca="false">IF(OR(AND($K$2=E820,$L$2=F820),AND($K$2=F820,$L$2=E820)),1,0)</f>
        <v>0</v>
      </c>
      <c r="M820" s="3" t="n">
        <f aca="false">IF(OR(AND($K$2=G820,$L$2=H820),AND($K$2=H820,$L$2=G820)),1,0)</f>
        <v>0</v>
      </c>
      <c r="O820" s="3" t="n">
        <f aca="false">IF(OR(AND($K$2=I820,$L$2=J820),AND($K$2=J820,$L$2=I820)),1,0)</f>
        <v>0</v>
      </c>
      <c r="Q820" s="3" t="n">
        <f aca="false">IF(SUM(K820:O820)&gt;0,1,0)</f>
        <v>0</v>
      </c>
      <c r="R820" s="3" t="str">
        <f aca="false">IF(Q820=0,"",CONCATENATE("(",A820,",",B820,",",C820,",",D820,")"))</f>
        <v/>
      </c>
      <c r="T820" s="3"/>
    </row>
    <row r="821" customFormat="false" ht="12.75" hidden="false" customHeight="false" outlineLevel="0" collapsed="false">
      <c r="A821" s="3" t="n">
        <f aca="false">IF(B821&lt;&gt;1,A820,IF(B820&lt;&gt;6,A820,IF(A820&lt;&gt;6,A820+1,1)))</f>
        <v>4</v>
      </c>
      <c r="B821" s="3" t="n">
        <f aca="false">IF(C821&lt;&gt;1,B820,IF(C820&lt;&gt;6,B820,IF(B820&lt;&gt;6,B820+1,1)))</f>
        <v>5</v>
      </c>
      <c r="C821" s="3" t="n">
        <f aca="false">IF(D821&lt;&gt;1,C820,IF(C820&lt;&gt;6,C820+1,1))</f>
        <v>5</v>
      </c>
      <c r="D821" s="3" t="n">
        <f aca="false">IF(D820&lt;&gt;6,D820+1,1)</f>
        <v>3</v>
      </c>
      <c r="E821" s="1" t="n">
        <f aca="false">A821+B821</f>
        <v>9</v>
      </c>
      <c r="F821" s="2" t="n">
        <f aca="false">C821+D821</f>
        <v>8</v>
      </c>
      <c r="G821" s="1" t="n">
        <f aca="false">A821+C821</f>
        <v>9</v>
      </c>
      <c r="H821" s="2" t="n">
        <f aca="false">B821+D821</f>
        <v>8</v>
      </c>
      <c r="I821" s="1" t="n">
        <f aca="false">A821+D821</f>
        <v>7</v>
      </c>
      <c r="J821" s="2" t="n">
        <f aca="false">B821+C821</f>
        <v>10</v>
      </c>
      <c r="K821" s="3" t="n">
        <f aca="false">IF(OR(AND($K$2=E821,$L$2=F821),AND($K$2=F821,$L$2=E821)),1,0)</f>
        <v>0</v>
      </c>
      <c r="M821" s="3" t="n">
        <f aca="false">IF(OR(AND($K$2=G821,$L$2=H821),AND($K$2=H821,$L$2=G821)),1,0)</f>
        <v>0</v>
      </c>
      <c r="O821" s="3" t="n">
        <f aca="false">IF(OR(AND($K$2=I821,$L$2=J821),AND($K$2=J821,$L$2=I821)),1,0)</f>
        <v>0</v>
      </c>
      <c r="Q821" s="3" t="n">
        <f aca="false">IF(SUM(K821:O821)&gt;0,1,0)</f>
        <v>0</v>
      </c>
      <c r="R821" s="3" t="str">
        <f aca="false">IF(Q821=0,"",CONCATENATE("(",A821,",",B821,",",C821,",",D821,")"))</f>
        <v/>
      </c>
      <c r="T821" s="3"/>
    </row>
    <row r="822" customFormat="false" ht="12.75" hidden="false" customHeight="false" outlineLevel="0" collapsed="false">
      <c r="A822" s="3" t="n">
        <f aca="false">IF(B822&lt;&gt;1,A821,IF(B821&lt;&gt;6,A821,IF(A821&lt;&gt;6,A821+1,1)))</f>
        <v>4</v>
      </c>
      <c r="B822" s="3" t="n">
        <f aca="false">IF(C822&lt;&gt;1,B821,IF(C821&lt;&gt;6,B821,IF(B821&lt;&gt;6,B821+1,1)))</f>
        <v>5</v>
      </c>
      <c r="C822" s="3" t="n">
        <f aca="false">IF(D822&lt;&gt;1,C821,IF(C821&lt;&gt;6,C821+1,1))</f>
        <v>5</v>
      </c>
      <c r="D822" s="3" t="n">
        <f aca="false">IF(D821&lt;&gt;6,D821+1,1)</f>
        <v>4</v>
      </c>
      <c r="E822" s="1" t="n">
        <f aca="false">A822+B822</f>
        <v>9</v>
      </c>
      <c r="F822" s="2" t="n">
        <f aca="false">C822+D822</f>
        <v>9</v>
      </c>
      <c r="G822" s="1" t="n">
        <f aca="false">A822+C822</f>
        <v>9</v>
      </c>
      <c r="H822" s="2" t="n">
        <f aca="false">B822+D822</f>
        <v>9</v>
      </c>
      <c r="I822" s="1" t="n">
        <f aca="false">A822+D822</f>
        <v>8</v>
      </c>
      <c r="J822" s="2" t="n">
        <f aca="false">B822+C822</f>
        <v>10</v>
      </c>
      <c r="K822" s="3" t="n">
        <f aca="false">IF(OR(AND($K$2=E822,$L$2=F822),AND($K$2=F822,$L$2=E822)),1,0)</f>
        <v>0</v>
      </c>
      <c r="M822" s="3" t="n">
        <f aca="false">IF(OR(AND($K$2=G822,$L$2=H822),AND($K$2=H822,$L$2=G822)),1,0)</f>
        <v>0</v>
      </c>
      <c r="O822" s="3" t="n">
        <f aca="false">IF(OR(AND($K$2=I822,$L$2=J822),AND($K$2=J822,$L$2=I822)),1,0)</f>
        <v>0</v>
      </c>
      <c r="Q822" s="3" t="n">
        <f aca="false">IF(SUM(K822:O822)&gt;0,1,0)</f>
        <v>0</v>
      </c>
      <c r="R822" s="3" t="str">
        <f aca="false">IF(Q822=0,"",CONCATENATE("(",A822,",",B822,",",C822,",",D822,")"))</f>
        <v/>
      </c>
      <c r="T822" s="3"/>
    </row>
    <row r="823" customFormat="false" ht="12.75" hidden="false" customHeight="false" outlineLevel="0" collapsed="false">
      <c r="A823" s="3" t="n">
        <f aca="false">IF(B823&lt;&gt;1,A822,IF(B822&lt;&gt;6,A822,IF(A822&lt;&gt;6,A822+1,1)))</f>
        <v>4</v>
      </c>
      <c r="B823" s="3" t="n">
        <f aca="false">IF(C823&lt;&gt;1,B822,IF(C822&lt;&gt;6,B822,IF(B822&lt;&gt;6,B822+1,1)))</f>
        <v>5</v>
      </c>
      <c r="C823" s="3" t="n">
        <f aca="false">IF(D823&lt;&gt;1,C822,IF(C822&lt;&gt;6,C822+1,1))</f>
        <v>5</v>
      </c>
      <c r="D823" s="3" t="n">
        <f aca="false">IF(D822&lt;&gt;6,D822+1,1)</f>
        <v>5</v>
      </c>
      <c r="E823" s="1" t="n">
        <f aca="false">A823+B823</f>
        <v>9</v>
      </c>
      <c r="F823" s="2" t="n">
        <f aca="false">C823+D823</f>
        <v>10</v>
      </c>
      <c r="G823" s="1" t="n">
        <f aca="false">A823+C823</f>
        <v>9</v>
      </c>
      <c r="H823" s="2" t="n">
        <f aca="false">B823+D823</f>
        <v>10</v>
      </c>
      <c r="I823" s="1" t="n">
        <f aca="false">A823+D823</f>
        <v>9</v>
      </c>
      <c r="J823" s="2" t="n">
        <f aca="false">B823+C823</f>
        <v>10</v>
      </c>
      <c r="K823" s="3" t="n">
        <f aca="false">IF(OR(AND($K$2=E823,$L$2=F823),AND($K$2=F823,$L$2=E823)),1,0)</f>
        <v>0</v>
      </c>
      <c r="M823" s="3" t="n">
        <f aca="false">IF(OR(AND($K$2=G823,$L$2=H823),AND($K$2=H823,$L$2=G823)),1,0)</f>
        <v>0</v>
      </c>
      <c r="O823" s="3" t="n">
        <f aca="false">IF(OR(AND($K$2=I823,$L$2=J823),AND($K$2=J823,$L$2=I823)),1,0)</f>
        <v>0</v>
      </c>
      <c r="Q823" s="3" t="n">
        <f aca="false">IF(SUM(K823:O823)&gt;0,1,0)</f>
        <v>0</v>
      </c>
      <c r="R823" s="3" t="str">
        <f aca="false">IF(Q823=0,"",CONCATENATE("(",A823,",",B823,",",C823,",",D823,")"))</f>
        <v/>
      </c>
      <c r="T823" s="3"/>
    </row>
    <row r="824" customFormat="false" ht="12.75" hidden="false" customHeight="false" outlineLevel="0" collapsed="false">
      <c r="A824" s="3" t="n">
        <f aca="false">IF(B824&lt;&gt;1,A823,IF(B823&lt;&gt;6,A823,IF(A823&lt;&gt;6,A823+1,1)))</f>
        <v>4</v>
      </c>
      <c r="B824" s="3" t="n">
        <f aca="false">IF(C824&lt;&gt;1,B823,IF(C823&lt;&gt;6,B823,IF(B823&lt;&gt;6,B823+1,1)))</f>
        <v>5</v>
      </c>
      <c r="C824" s="3" t="n">
        <f aca="false">IF(D824&lt;&gt;1,C823,IF(C823&lt;&gt;6,C823+1,1))</f>
        <v>5</v>
      </c>
      <c r="D824" s="3" t="n">
        <f aca="false">IF(D823&lt;&gt;6,D823+1,1)</f>
        <v>6</v>
      </c>
      <c r="E824" s="1" t="n">
        <f aca="false">A824+B824</f>
        <v>9</v>
      </c>
      <c r="F824" s="2" t="n">
        <f aca="false">C824+D824</f>
        <v>11</v>
      </c>
      <c r="G824" s="1" t="n">
        <f aca="false">A824+C824</f>
        <v>9</v>
      </c>
      <c r="H824" s="2" t="n">
        <f aca="false">B824+D824</f>
        <v>11</v>
      </c>
      <c r="I824" s="1" t="n">
        <f aca="false">A824+D824</f>
        <v>10</v>
      </c>
      <c r="J824" s="2" t="n">
        <f aca="false">B824+C824</f>
        <v>10</v>
      </c>
      <c r="K824" s="3" t="n">
        <f aca="false">IF(OR(AND($K$2=E824,$L$2=F824),AND($K$2=F824,$L$2=E824)),1,0)</f>
        <v>0</v>
      </c>
      <c r="M824" s="3" t="n">
        <f aca="false">IF(OR(AND($K$2=G824,$L$2=H824),AND($K$2=H824,$L$2=G824)),1,0)</f>
        <v>0</v>
      </c>
      <c r="O824" s="3" t="n">
        <f aca="false">IF(OR(AND($K$2=I824,$L$2=J824),AND($K$2=J824,$L$2=I824)),1,0)</f>
        <v>0</v>
      </c>
      <c r="Q824" s="3" t="n">
        <f aca="false">IF(SUM(K824:O824)&gt;0,1,0)</f>
        <v>0</v>
      </c>
      <c r="R824" s="3" t="str">
        <f aca="false">IF(Q824=0,"",CONCATENATE("(",A824,",",B824,",",C824,",",D824,")"))</f>
        <v/>
      </c>
      <c r="T824" s="3"/>
    </row>
    <row r="825" customFormat="false" ht="12.75" hidden="false" customHeight="false" outlineLevel="0" collapsed="false">
      <c r="A825" s="3" t="n">
        <f aca="false">IF(B825&lt;&gt;1,A824,IF(B824&lt;&gt;6,A824,IF(A824&lt;&gt;6,A824+1,1)))</f>
        <v>4</v>
      </c>
      <c r="B825" s="3" t="n">
        <f aca="false">IF(C825&lt;&gt;1,B824,IF(C824&lt;&gt;6,B824,IF(B824&lt;&gt;6,B824+1,1)))</f>
        <v>5</v>
      </c>
      <c r="C825" s="3" t="n">
        <f aca="false">IF(D825&lt;&gt;1,C824,IF(C824&lt;&gt;6,C824+1,1))</f>
        <v>6</v>
      </c>
      <c r="D825" s="3" t="n">
        <f aca="false">IF(D824&lt;&gt;6,D824+1,1)</f>
        <v>1</v>
      </c>
      <c r="E825" s="1" t="n">
        <f aca="false">A825+B825</f>
        <v>9</v>
      </c>
      <c r="F825" s="2" t="n">
        <f aca="false">C825+D825</f>
        <v>7</v>
      </c>
      <c r="G825" s="1" t="n">
        <f aca="false">A825+C825</f>
        <v>10</v>
      </c>
      <c r="H825" s="2" t="n">
        <f aca="false">B825+D825</f>
        <v>6</v>
      </c>
      <c r="I825" s="1" t="n">
        <f aca="false">A825+D825</f>
        <v>5</v>
      </c>
      <c r="J825" s="2" t="n">
        <f aca="false">B825+C825</f>
        <v>11</v>
      </c>
      <c r="K825" s="3" t="n">
        <f aca="false">IF(OR(AND($K$2=E825,$L$2=F825),AND($K$2=F825,$L$2=E825)),1,0)</f>
        <v>0</v>
      </c>
      <c r="M825" s="3" t="n">
        <f aca="false">IF(OR(AND($K$2=G825,$L$2=H825),AND($K$2=H825,$L$2=G825)),1,0)</f>
        <v>0</v>
      </c>
      <c r="O825" s="3" t="n">
        <f aca="false">IF(OR(AND($K$2=I825,$L$2=J825),AND($K$2=J825,$L$2=I825)),1,0)</f>
        <v>0</v>
      </c>
      <c r="Q825" s="3" t="n">
        <f aca="false">IF(SUM(K825:O825)&gt;0,1,0)</f>
        <v>0</v>
      </c>
      <c r="R825" s="3" t="str">
        <f aca="false">IF(Q825=0,"",CONCATENATE("(",A825,",",B825,",",C825,",",D825,")"))</f>
        <v/>
      </c>
      <c r="T825" s="3"/>
    </row>
    <row r="826" customFormat="false" ht="12.75" hidden="false" customHeight="false" outlineLevel="0" collapsed="false">
      <c r="A826" s="3" t="n">
        <f aca="false">IF(B826&lt;&gt;1,A825,IF(B825&lt;&gt;6,A825,IF(A825&lt;&gt;6,A825+1,1)))</f>
        <v>4</v>
      </c>
      <c r="B826" s="3" t="n">
        <f aca="false">IF(C826&lt;&gt;1,B825,IF(C825&lt;&gt;6,B825,IF(B825&lt;&gt;6,B825+1,1)))</f>
        <v>5</v>
      </c>
      <c r="C826" s="3" t="n">
        <f aca="false">IF(D826&lt;&gt;1,C825,IF(C825&lt;&gt;6,C825+1,1))</f>
        <v>6</v>
      </c>
      <c r="D826" s="3" t="n">
        <f aca="false">IF(D825&lt;&gt;6,D825+1,1)</f>
        <v>2</v>
      </c>
      <c r="E826" s="1" t="n">
        <f aca="false">A826+B826</f>
        <v>9</v>
      </c>
      <c r="F826" s="2" t="n">
        <f aca="false">C826+D826</f>
        <v>8</v>
      </c>
      <c r="G826" s="1" t="n">
        <f aca="false">A826+C826</f>
        <v>10</v>
      </c>
      <c r="H826" s="2" t="n">
        <f aca="false">B826+D826</f>
        <v>7</v>
      </c>
      <c r="I826" s="1" t="n">
        <f aca="false">A826+D826</f>
        <v>6</v>
      </c>
      <c r="J826" s="2" t="n">
        <f aca="false">B826+C826</f>
        <v>11</v>
      </c>
      <c r="K826" s="3" t="n">
        <f aca="false">IF(OR(AND($K$2=E826,$L$2=F826),AND($K$2=F826,$L$2=E826)),1,0)</f>
        <v>0</v>
      </c>
      <c r="M826" s="3" t="n">
        <f aca="false">IF(OR(AND($K$2=G826,$L$2=H826),AND($K$2=H826,$L$2=G826)),1,0)</f>
        <v>0</v>
      </c>
      <c r="O826" s="3" t="n">
        <f aca="false">IF(OR(AND($K$2=I826,$L$2=J826),AND($K$2=J826,$L$2=I826)),1,0)</f>
        <v>0</v>
      </c>
      <c r="Q826" s="3" t="n">
        <f aca="false">IF(SUM(K826:O826)&gt;0,1,0)</f>
        <v>0</v>
      </c>
      <c r="R826" s="3" t="str">
        <f aca="false">IF(Q826=0,"",CONCATENATE("(",A826,",",B826,",",C826,",",D826,")"))</f>
        <v/>
      </c>
      <c r="T826" s="3"/>
    </row>
    <row r="827" customFormat="false" ht="12.75" hidden="false" customHeight="false" outlineLevel="0" collapsed="false">
      <c r="A827" s="3" t="n">
        <f aca="false">IF(B827&lt;&gt;1,A826,IF(B826&lt;&gt;6,A826,IF(A826&lt;&gt;6,A826+1,1)))</f>
        <v>4</v>
      </c>
      <c r="B827" s="3" t="n">
        <f aca="false">IF(C827&lt;&gt;1,B826,IF(C826&lt;&gt;6,B826,IF(B826&lt;&gt;6,B826+1,1)))</f>
        <v>5</v>
      </c>
      <c r="C827" s="3" t="n">
        <f aca="false">IF(D827&lt;&gt;1,C826,IF(C826&lt;&gt;6,C826+1,1))</f>
        <v>6</v>
      </c>
      <c r="D827" s="3" t="n">
        <f aca="false">IF(D826&lt;&gt;6,D826+1,1)</f>
        <v>3</v>
      </c>
      <c r="E827" s="1" t="n">
        <f aca="false">A827+B827</f>
        <v>9</v>
      </c>
      <c r="F827" s="2" t="n">
        <f aca="false">C827+D827</f>
        <v>9</v>
      </c>
      <c r="G827" s="1" t="n">
        <f aca="false">A827+C827</f>
        <v>10</v>
      </c>
      <c r="H827" s="2" t="n">
        <f aca="false">B827+D827</f>
        <v>8</v>
      </c>
      <c r="I827" s="1" t="n">
        <f aca="false">A827+D827</f>
        <v>7</v>
      </c>
      <c r="J827" s="2" t="n">
        <f aca="false">B827+C827</f>
        <v>11</v>
      </c>
      <c r="K827" s="3" t="n">
        <f aca="false">IF(OR(AND($K$2=E827,$L$2=F827),AND($K$2=F827,$L$2=E827)),1,0)</f>
        <v>0</v>
      </c>
      <c r="M827" s="3" t="n">
        <f aca="false">IF(OR(AND($K$2=G827,$L$2=H827),AND($K$2=H827,$L$2=G827)),1,0)</f>
        <v>0</v>
      </c>
      <c r="O827" s="3" t="n">
        <f aca="false">IF(OR(AND($K$2=I827,$L$2=J827),AND($K$2=J827,$L$2=I827)),1,0)</f>
        <v>0</v>
      </c>
      <c r="Q827" s="3" t="n">
        <f aca="false">IF(SUM(K827:O827)&gt;0,1,0)</f>
        <v>0</v>
      </c>
      <c r="R827" s="3" t="str">
        <f aca="false">IF(Q827=0,"",CONCATENATE("(",A827,",",B827,",",C827,",",D827,")"))</f>
        <v/>
      </c>
      <c r="T827" s="3"/>
    </row>
    <row r="828" customFormat="false" ht="12.75" hidden="false" customHeight="false" outlineLevel="0" collapsed="false">
      <c r="A828" s="3" t="n">
        <f aca="false">IF(B828&lt;&gt;1,A827,IF(B827&lt;&gt;6,A827,IF(A827&lt;&gt;6,A827+1,1)))</f>
        <v>4</v>
      </c>
      <c r="B828" s="3" t="n">
        <f aca="false">IF(C828&lt;&gt;1,B827,IF(C827&lt;&gt;6,B827,IF(B827&lt;&gt;6,B827+1,1)))</f>
        <v>5</v>
      </c>
      <c r="C828" s="3" t="n">
        <f aca="false">IF(D828&lt;&gt;1,C827,IF(C827&lt;&gt;6,C827+1,1))</f>
        <v>6</v>
      </c>
      <c r="D828" s="3" t="n">
        <f aca="false">IF(D827&lt;&gt;6,D827+1,1)</f>
        <v>4</v>
      </c>
      <c r="E828" s="1" t="n">
        <f aca="false">A828+B828</f>
        <v>9</v>
      </c>
      <c r="F828" s="2" t="n">
        <f aca="false">C828+D828</f>
        <v>10</v>
      </c>
      <c r="G828" s="1" t="n">
        <f aca="false">A828+C828</f>
        <v>10</v>
      </c>
      <c r="H828" s="2" t="n">
        <f aca="false">B828+D828</f>
        <v>9</v>
      </c>
      <c r="I828" s="1" t="n">
        <f aca="false">A828+D828</f>
        <v>8</v>
      </c>
      <c r="J828" s="2" t="n">
        <f aca="false">B828+C828</f>
        <v>11</v>
      </c>
      <c r="K828" s="3" t="n">
        <f aca="false">IF(OR(AND($K$2=E828,$L$2=F828),AND($K$2=F828,$L$2=E828)),1,0)</f>
        <v>0</v>
      </c>
      <c r="M828" s="3" t="n">
        <f aca="false">IF(OR(AND($K$2=G828,$L$2=H828),AND($K$2=H828,$L$2=G828)),1,0)</f>
        <v>0</v>
      </c>
      <c r="O828" s="3" t="n">
        <f aca="false">IF(OR(AND($K$2=I828,$L$2=J828),AND($K$2=J828,$L$2=I828)),1,0)</f>
        <v>0</v>
      </c>
      <c r="Q828" s="3" t="n">
        <f aca="false">IF(SUM(K828:O828)&gt;0,1,0)</f>
        <v>0</v>
      </c>
      <c r="R828" s="3" t="str">
        <f aca="false">IF(Q828=0,"",CONCATENATE("(",A828,",",B828,",",C828,",",D828,")"))</f>
        <v/>
      </c>
      <c r="T828" s="3"/>
    </row>
    <row r="829" customFormat="false" ht="12.75" hidden="false" customHeight="false" outlineLevel="0" collapsed="false">
      <c r="A829" s="3" t="n">
        <f aca="false">IF(B829&lt;&gt;1,A828,IF(B828&lt;&gt;6,A828,IF(A828&lt;&gt;6,A828+1,1)))</f>
        <v>4</v>
      </c>
      <c r="B829" s="3" t="n">
        <f aca="false">IF(C829&lt;&gt;1,B828,IF(C828&lt;&gt;6,B828,IF(B828&lt;&gt;6,B828+1,1)))</f>
        <v>5</v>
      </c>
      <c r="C829" s="3" t="n">
        <f aca="false">IF(D829&lt;&gt;1,C828,IF(C828&lt;&gt;6,C828+1,1))</f>
        <v>6</v>
      </c>
      <c r="D829" s="3" t="n">
        <f aca="false">IF(D828&lt;&gt;6,D828+1,1)</f>
        <v>5</v>
      </c>
      <c r="E829" s="1" t="n">
        <f aca="false">A829+B829</f>
        <v>9</v>
      </c>
      <c r="F829" s="2" t="n">
        <f aca="false">C829+D829</f>
        <v>11</v>
      </c>
      <c r="G829" s="1" t="n">
        <f aca="false">A829+C829</f>
        <v>10</v>
      </c>
      <c r="H829" s="2" t="n">
        <f aca="false">B829+D829</f>
        <v>10</v>
      </c>
      <c r="I829" s="1" t="n">
        <f aca="false">A829+D829</f>
        <v>9</v>
      </c>
      <c r="J829" s="2" t="n">
        <f aca="false">B829+C829</f>
        <v>11</v>
      </c>
      <c r="K829" s="3" t="n">
        <f aca="false">IF(OR(AND($K$2=E829,$L$2=F829),AND($K$2=F829,$L$2=E829)),1,0)</f>
        <v>0</v>
      </c>
      <c r="M829" s="3" t="n">
        <f aca="false">IF(OR(AND($K$2=G829,$L$2=H829),AND($K$2=H829,$L$2=G829)),1,0)</f>
        <v>0</v>
      </c>
      <c r="O829" s="3" t="n">
        <f aca="false">IF(OR(AND($K$2=I829,$L$2=J829),AND($K$2=J829,$L$2=I829)),1,0)</f>
        <v>0</v>
      </c>
      <c r="Q829" s="3" t="n">
        <f aca="false">IF(SUM(K829:O829)&gt;0,1,0)</f>
        <v>0</v>
      </c>
      <c r="R829" s="3" t="str">
        <f aca="false">IF(Q829=0,"",CONCATENATE("(",A829,",",B829,",",C829,",",D829,")"))</f>
        <v/>
      </c>
      <c r="T829" s="3"/>
    </row>
    <row r="830" customFormat="false" ht="12.75" hidden="false" customHeight="false" outlineLevel="0" collapsed="false">
      <c r="A830" s="3" t="n">
        <f aca="false">IF(B830&lt;&gt;1,A829,IF(B829&lt;&gt;6,A829,IF(A829&lt;&gt;6,A829+1,1)))</f>
        <v>4</v>
      </c>
      <c r="B830" s="3" t="n">
        <f aca="false">IF(C830&lt;&gt;1,B829,IF(C829&lt;&gt;6,B829,IF(B829&lt;&gt;6,B829+1,1)))</f>
        <v>5</v>
      </c>
      <c r="C830" s="3" t="n">
        <f aca="false">IF(D830&lt;&gt;1,C829,IF(C829&lt;&gt;6,C829+1,1))</f>
        <v>6</v>
      </c>
      <c r="D830" s="3" t="n">
        <f aca="false">IF(D829&lt;&gt;6,D829+1,1)</f>
        <v>6</v>
      </c>
      <c r="E830" s="1" t="n">
        <f aca="false">A830+B830</f>
        <v>9</v>
      </c>
      <c r="F830" s="2" t="n">
        <f aca="false">C830+D830</f>
        <v>12</v>
      </c>
      <c r="G830" s="1" t="n">
        <f aca="false">A830+C830</f>
        <v>10</v>
      </c>
      <c r="H830" s="2" t="n">
        <f aca="false">B830+D830</f>
        <v>11</v>
      </c>
      <c r="I830" s="1" t="n">
        <f aca="false">A830+D830</f>
        <v>10</v>
      </c>
      <c r="J830" s="2" t="n">
        <f aca="false">B830+C830</f>
        <v>11</v>
      </c>
      <c r="K830" s="3" t="n">
        <f aca="false">IF(OR(AND($K$2=E830,$L$2=F830),AND($K$2=F830,$L$2=E830)),1,0)</f>
        <v>0</v>
      </c>
      <c r="M830" s="3" t="n">
        <f aca="false">IF(OR(AND($K$2=G830,$L$2=H830),AND($K$2=H830,$L$2=G830)),1,0)</f>
        <v>0</v>
      </c>
      <c r="O830" s="3" t="n">
        <f aca="false">IF(OR(AND($K$2=I830,$L$2=J830),AND($K$2=J830,$L$2=I830)),1,0)</f>
        <v>0</v>
      </c>
      <c r="Q830" s="3" t="n">
        <f aca="false">IF(SUM(K830:O830)&gt;0,1,0)</f>
        <v>0</v>
      </c>
      <c r="R830" s="3" t="str">
        <f aca="false">IF(Q830=0,"",CONCATENATE("(",A830,",",B830,",",C830,",",D830,")"))</f>
        <v/>
      </c>
      <c r="T830" s="3"/>
    </row>
    <row r="831" customFormat="false" ht="12.75" hidden="false" customHeight="false" outlineLevel="0" collapsed="false">
      <c r="A831" s="3" t="n">
        <f aca="false">IF(B831&lt;&gt;1,A830,IF(B830&lt;&gt;6,A830,IF(A830&lt;&gt;6,A830+1,1)))</f>
        <v>4</v>
      </c>
      <c r="B831" s="3" t="n">
        <f aca="false">IF(C831&lt;&gt;1,B830,IF(C830&lt;&gt;6,B830,IF(B830&lt;&gt;6,B830+1,1)))</f>
        <v>6</v>
      </c>
      <c r="C831" s="3" t="n">
        <f aca="false">IF(D831&lt;&gt;1,C830,IF(C830&lt;&gt;6,C830+1,1))</f>
        <v>1</v>
      </c>
      <c r="D831" s="3" t="n">
        <f aca="false">IF(D830&lt;&gt;6,D830+1,1)</f>
        <v>1</v>
      </c>
      <c r="E831" s="1" t="n">
        <f aca="false">A831+B831</f>
        <v>10</v>
      </c>
      <c r="F831" s="2" t="n">
        <f aca="false">C831+D831</f>
        <v>2</v>
      </c>
      <c r="G831" s="1" t="n">
        <f aca="false">A831+C831</f>
        <v>5</v>
      </c>
      <c r="H831" s="2" t="n">
        <f aca="false">B831+D831</f>
        <v>7</v>
      </c>
      <c r="I831" s="1" t="n">
        <f aca="false">A831+D831</f>
        <v>5</v>
      </c>
      <c r="J831" s="2" t="n">
        <f aca="false">B831+C831</f>
        <v>7</v>
      </c>
      <c r="K831" s="3" t="n">
        <f aca="false">IF(OR(AND($K$2=E831,$L$2=F831),AND($K$2=F831,$L$2=E831)),1,0)</f>
        <v>0</v>
      </c>
      <c r="M831" s="3" t="n">
        <f aca="false">IF(OR(AND($K$2=G831,$L$2=H831),AND($K$2=H831,$L$2=G831)),1,0)</f>
        <v>0</v>
      </c>
      <c r="O831" s="3" t="n">
        <f aca="false">IF(OR(AND($K$2=I831,$L$2=J831),AND($K$2=J831,$L$2=I831)),1,0)</f>
        <v>0</v>
      </c>
      <c r="Q831" s="3" t="n">
        <f aca="false">IF(SUM(K831:O831)&gt;0,1,0)</f>
        <v>0</v>
      </c>
      <c r="R831" s="3" t="str">
        <f aca="false">IF(Q831=0,"",CONCATENATE("(",A831,",",B831,",",C831,",",D831,")"))</f>
        <v/>
      </c>
      <c r="T831" s="3"/>
    </row>
    <row r="832" customFormat="false" ht="12.75" hidden="false" customHeight="false" outlineLevel="0" collapsed="false">
      <c r="A832" s="3" t="n">
        <f aca="false">IF(B832&lt;&gt;1,A831,IF(B831&lt;&gt;6,A831,IF(A831&lt;&gt;6,A831+1,1)))</f>
        <v>4</v>
      </c>
      <c r="B832" s="3" t="n">
        <f aca="false">IF(C832&lt;&gt;1,B831,IF(C831&lt;&gt;6,B831,IF(B831&lt;&gt;6,B831+1,1)))</f>
        <v>6</v>
      </c>
      <c r="C832" s="3" t="n">
        <f aca="false">IF(D832&lt;&gt;1,C831,IF(C831&lt;&gt;6,C831+1,1))</f>
        <v>1</v>
      </c>
      <c r="D832" s="3" t="n">
        <f aca="false">IF(D831&lt;&gt;6,D831+1,1)</f>
        <v>2</v>
      </c>
      <c r="E832" s="1" t="n">
        <f aca="false">A832+B832</f>
        <v>10</v>
      </c>
      <c r="F832" s="2" t="n">
        <f aca="false">C832+D832</f>
        <v>3</v>
      </c>
      <c r="G832" s="1" t="n">
        <f aca="false">A832+C832</f>
        <v>5</v>
      </c>
      <c r="H832" s="2" t="n">
        <f aca="false">B832+D832</f>
        <v>8</v>
      </c>
      <c r="I832" s="1" t="n">
        <f aca="false">A832+D832</f>
        <v>6</v>
      </c>
      <c r="J832" s="2" t="n">
        <f aca="false">B832+C832</f>
        <v>7</v>
      </c>
      <c r="K832" s="3" t="n">
        <f aca="false">IF(OR(AND($K$2=E832,$L$2=F832),AND($K$2=F832,$L$2=E832)),1,0)</f>
        <v>0</v>
      </c>
      <c r="M832" s="3" t="n">
        <f aca="false">IF(OR(AND($K$2=G832,$L$2=H832),AND($K$2=H832,$L$2=G832)),1,0)</f>
        <v>0</v>
      </c>
      <c r="O832" s="3" t="n">
        <f aca="false">IF(OR(AND($K$2=I832,$L$2=J832),AND($K$2=J832,$L$2=I832)),1,0)</f>
        <v>0</v>
      </c>
      <c r="Q832" s="3" t="n">
        <f aca="false">IF(SUM(K832:O832)&gt;0,1,0)</f>
        <v>0</v>
      </c>
      <c r="R832" s="3" t="str">
        <f aca="false">IF(Q832=0,"",CONCATENATE("(",A832,",",B832,",",C832,",",D832,")"))</f>
        <v/>
      </c>
      <c r="T832" s="3"/>
    </row>
    <row r="833" customFormat="false" ht="12.75" hidden="false" customHeight="false" outlineLevel="0" collapsed="false">
      <c r="A833" s="3" t="n">
        <f aca="false">IF(B833&lt;&gt;1,A832,IF(B832&lt;&gt;6,A832,IF(A832&lt;&gt;6,A832+1,1)))</f>
        <v>4</v>
      </c>
      <c r="B833" s="3" t="n">
        <f aca="false">IF(C833&lt;&gt;1,B832,IF(C832&lt;&gt;6,B832,IF(B832&lt;&gt;6,B832+1,1)))</f>
        <v>6</v>
      </c>
      <c r="C833" s="3" t="n">
        <f aca="false">IF(D833&lt;&gt;1,C832,IF(C832&lt;&gt;6,C832+1,1))</f>
        <v>1</v>
      </c>
      <c r="D833" s="3" t="n">
        <f aca="false">IF(D832&lt;&gt;6,D832+1,1)</f>
        <v>3</v>
      </c>
      <c r="E833" s="1" t="n">
        <f aca="false">A833+B833</f>
        <v>10</v>
      </c>
      <c r="F833" s="2" t="n">
        <f aca="false">C833+D833</f>
        <v>4</v>
      </c>
      <c r="G833" s="1" t="n">
        <f aca="false">A833+C833</f>
        <v>5</v>
      </c>
      <c r="H833" s="2" t="n">
        <f aca="false">B833+D833</f>
        <v>9</v>
      </c>
      <c r="I833" s="1" t="n">
        <f aca="false">A833+D833</f>
        <v>7</v>
      </c>
      <c r="J833" s="2" t="n">
        <f aca="false">B833+C833</f>
        <v>7</v>
      </c>
      <c r="K833" s="3" t="n">
        <f aca="false">IF(OR(AND($K$2=E833,$L$2=F833),AND($K$2=F833,$L$2=E833)),1,0)</f>
        <v>0</v>
      </c>
      <c r="M833" s="3" t="n">
        <f aca="false">IF(OR(AND($K$2=G833,$L$2=H833),AND($K$2=H833,$L$2=G833)),1,0)</f>
        <v>0</v>
      </c>
      <c r="O833" s="3" t="n">
        <f aca="false">IF(OR(AND($K$2=I833,$L$2=J833),AND($K$2=J833,$L$2=I833)),1,0)</f>
        <v>0</v>
      </c>
      <c r="Q833" s="3" t="n">
        <f aca="false">IF(SUM(K833:O833)&gt;0,1,0)</f>
        <v>0</v>
      </c>
      <c r="R833" s="3" t="str">
        <f aca="false">IF(Q833=0,"",CONCATENATE("(",A833,",",B833,",",C833,",",D833,")"))</f>
        <v/>
      </c>
      <c r="T833" s="3"/>
    </row>
    <row r="834" customFormat="false" ht="12.75" hidden="false" customHeight="false" outlineLevel="0" collapsed="false">
      <c r="A834" s="3" t="n">
        <f aca="false">IF(B834&lt;&gt;1,A833,IF(B833&lt;&gt;6,A833,IF(A833&lt;&gt;6,A833+1,1)))</f>
        <v>4</v>
      </c>
      <c r="B834" s="3" t="n">
        <f aca="false">IF(C834&lt;&gt;1,B833,IF(C833&lt;&gt;6,B833,IF(B833&lt;&gt;6,B833+1,1)))</f>
        <v>6</v>
      </c>
      <c r="C834" s="3" t="n">
        <f aca="false">IF(D834&lt;&gt;1,C833,IF(C833&lt;&gt;6,C833+1,1))</f>
        <v>1</v>
      </c>
      <c r="D834" s="3" t="n">
        <f aca="false">IF(D833&lt;&gt;6,D833+1,1)</f>
        <v>4</v>
      </c>
      <c r="E834" s="1" t="n">
        <f aca="false">A834+B834</f>
        <v>10</v>
      </c>
      <c r="F834" s="2" t="n">
        <f aca="false">C834+D834</f>
        <v>5</v>
      </c>
      <c r="G834" s="1" t="n">
        <f aca="false">A834+C834</f>
        <v>5</v>
      </c>
      <c r="H834" s="2" t="n">
        <f aca="false">B834+D834</f>
        <v>10</v>
      </c>
      <c r="I834" s="1" t="n">
        <f aca="false">A834+D834</f>
        <v>8</v>
      </c>
      <c r="J834" s="2" t="n">
        <f aca="false">B834+C834</f>
        <v>7</v>
      </c>
      <c r="K834" s="3" t="n">
        <f aca="false">IF(OR(AND($K$2=E834,$L$2=F834),AND($K$2=F834,$L$2=E834)),1,0)</f>
        <v>0</v>
      </c>
      <c r="M834" s="3" t="n">
        <f aca="false">IF(OR(AND($K$2=G834,$L$2=H834),AND($K$2=H834,$L$2=G834)),1,0)</f>
        <v>0</v>
      </c>
      <c r="O834" s="3" t="n">
        <f aca="false">IF(OR(AND($K$2=I834,$L$2=J834),AND($K$2=J834,$L$2=I834)),1,0)</f>
        <v>0</v>
      </c>
      <c r="Q834" s="3" t="n">
        <f aca="false">IF(SUM(K834:O834)&gt;0,1,0)</f>
        <v>0</v>
      </c>
      <c r="R834" s="3" t="str">
        <f aca="false">IF(Q834=0,"",CONCATENATE("(",A834,",",B834,",",C834,",",D834,")"))</f>
        <v/>
      </c>
      <c r="T834" s="3"/>
    </row>
    <row r="835" customFormat="false" ht="12.75" hidden="false" customHeight="false" outlineLevel="0" collapsed="false">
      <c r="A835" s="3" t="n">
        <f aca="false">IF(B835&lt;&gt;1,A834,IF(B834&lt;&gt;6,A834,IF(A834&lt;&gt;6,A834+1,1)))</f>
        <v>4</v>
      </c>
      <c r="B835" s="3" t="n">
        <f aca="false">IF(C835&lt;&gt;1,B834,IF(C834&lt;&gt;6,B834,IF(B834&lt;&gt;6,B834+1,1)))</f>
        <v>6</v>
      </c>
      <c r="C835" s="3" t="n">
        <f aca="false">IF(D835&lt;&gt;1,C834,IF(C834&lt;&gt;6,C834+1,1))</f>
        <v>1</v>
      </c>
      <c r="D835" s="3" t="n">
        <f aca="false">IF(D834&lt;&gt;6,D834+1,1)</f>
        <v>5</v>
      </c>
      <c r="E835" s="1" t="n">
        <f aca="false">A835+B835</f>
        <v>10</v>
      </c>
      <c r="F835" s="2" t="n">
        <f aca="false">C835+D835</f>
        <v>6</v>
      </c>
      <c r="G835" s="1" t="n">
        <f aca="false">A835+C835</f>
        <v>5</v>
      </c>
      <c r="H835" s="2" t="n">
        <f aca="false">B835+D835</f>
        <v>11</v>
      </c>
      <c r="I835" s="1" t="n">
        <f aca="false">A835+D835</f>
        <v>9</v>
      </c>
      <c r="J835" s="2" t="n">
        <f aca="false">B835+C835</f>
        <v>7</v>
      </c>
      <c r="K835" s="3" t="n">
        <f aca="false">IF(OR(AND($K$2=E835,$L$2=F835),AND($K$2=F835,$L$2=E835)),1,0)</f>
        <v>0</v>
      </c>
      <c r="M835" s="3" t="n">
        <f aca="false">IF(OR(AND($K$2=G835,$L$2=H835),AND($K$2=H835,$L$2=G835)),1,0)</f>
        <v>0</v>
      </c>
      <c r="O835" s="3" t="n">
        <f aca="false">IF(OR(AND($K$2=I835,$L$2=J835),AND($K$2=J835,$L$2=I835)),1,0)</f>
        <v>0</v>
      </c>
      <c r="Q835" s="3" t="n">
        <f aca="false">IF(SUM(K835:O835)&gt;0,1,0)</f>
        <v>0</v>
      </c>
      <c r="R835" s="3" t="str">
        <f aca="false">IF(Q835=0,"",CONCATENATE("(",A835,",",B835,",",C835,",",D835,")"))</f>
        <v/>
      </c>
      <c r="T835" s="3"/>
    </row>
    <row r="836" customFormat="false" ht="12.75" hidden="false" customHeight="false" outlineLevel="0" collapsed="false">
      <c r="A836" s="3" t="n">
        <f aca="false">IF(B836&lt;&gt;1,A835,IF(B835&lt;&gt;6,A835,IF(A835&lt;&gt;6,A835+1,1)))</f>
        <v>4</v>
      </c>
      <c r="B836" s="3" t="n">
        <f aca="false">IF(C836&lt;&gt;1,B835,IF(C835&lt;&gt;6,B835,IF(B835&lt;&gt;6,B835+1,1)))</f>
        <v>6</v>
      </c>
      <c r="C836" s="3" t="n">
        <f aca="false">IF(D836&lt;&gt;1,C835,IF(C835&lt;&gt;6,C835+1,1))</f>
        <v>1</v>
      </c>
      <c r="D836" s="3" t="n">
        <f aca="false">IF(D835&lt;&gt;6,D835+1,1)</f>
        <v>6</v>
      </c>
      <c r="E836" s="1" t="n">
        <f aca="false">A836+B836</f>
        <v>10</v>
      </c>
      <c r="F836" s="2" t="n">
        <f aca="false">C836+D836</f>
        <v>7</v>
      </c>
      <c r="G836" s="1" t="n">
        <f aca="false">A836+C836</f>
        <v>5</v>
      </c>
      <c r="H836" s="2" t="n">
        <f aca="false">B836+D836</f>
        <v>12</v>
      </c>
      <c r="I836" s="1" t="n">
        <f aca="false">A836+D836</f>
        <v>10</v>
      </c>
      <c r="J836" s="2" t="n">
        <f aca="false">B836+C836</f>
        <v>7</v>
      </c>
      <c r="K836" s="3" t="n">
        <f aca="false">IF(OR(AND($K$2=E836,$L$2=F836),AND($K$2=F836,$L$2=E836)),1,0)</f>
        <v>0</v>
      </c>
      <c r="M836" s="3" t="n">
        <f aca="false">IF(OR(AND($K$2=G836,$L$2=H836),AND($K$2=H836,$L$2=G836)),1,0)</f>
        <v>0</v>
      </c>
      <c r="O836" s="3" t="n">
        <f aca="false">IF(OR(AND($K$2=I836,$L$2=J836),AND($K$2=J836,$L$2=I836)),1,0)</f>
        <v>0</v>
      </c>
      <c r="Q836" s="3" t="n">
        <f aca="false">IF(SUM(K836:O836)&gt;0,1,0)</f>
        <v>0</v>
      </c>
      <c r="R836" s="3" t="str">
        <f aca="false">IF(Q836=0,"",CONCATENATE("(",A836,",",B836,",",C836,",",D836,")"))</f>
        <v/>
      </c>
      <c r="T836" s="3"/>
    </row>
    <row r="837" customFormat="false" ht="12.75" hidden="false" customHeight="false" outlineLevel="0" collapsed="false">
      <c r="A837" s="3" t="n">
        <f aca="false">IF(B837&lt;&gt;1,A836,IF(B836&lt;&gt;6,A836,IF(A836&lt;&gt;6,A836+1,1)))</f>
        <v>4</v>
      </c>
      <c r="B837" s="3" t="n">
        <f aca="false">IF(C837&lt;&gt;1,B836,IF(C836&lt;&gt;6,B836,IF(B836&lt;&gt;6,B836+1,1)))</f>
        <v>6</v>
      </c>
      <c r="C837" s="3" t="n">
        <f aca="false">IF(D837&lt;&gt;1,C836,IF(C836&lt;&gt;6,C836+1,1))</f>
        <v>2</v>
      </c>
      <c r="D837" s="3" t="n">
        <f aca="false">IF(D836&lt;&gt;6,D836+1,1)</f>
        <v>1</v>
      </c>
      <c r="E837" s="1" t="n">
        <f aca="false">A837+B837</f>
        <v>10</v>
      </c>
      <c r="F837" s="2" t="n">
        <f aca="false">C837+D837</f>
        <v>3</v>
      </c>
      <c r="G837" s="1" t="n">
        <f aca="false">A837+C837</f>
        <v>6</v>
      </c>
      <c r="H837" s="2" t="n">
        <f aca="false">B837+D837</f>
        <v>7</v>
      </c>
      <c r="I837" s="1" t="n">
        <f aca="false">A837+D837</f>
        <v>5</v>
      </c>
      <c r="J837" s="2" t="n">
        <f aca="false">B837+C837</f>
        <v>8</v>
      </c>
      <c r="K837" s="3" t="n">
        <f aca="false">IF(OR(AND($K$2=E837,$L$2=F837),AND($K$2=F837,$L$2=E837)),1,0)</f>
        <v>0</v>
      </c>
      <c r="M837" s="3" t="n">
        <f aca="false">IF(OR(AND($K$2=G837,$L$2=H837),AND($K$2=H837,$L$2=G837)),1,0)</f>
        <v>0</v>
      </c>
      <c r="O837" s="3" t="n">
        <f aca="false">IF(OR(AND($K$2=I837,$L$2=J837),AND($K$2=J837,$L$2=I837)),1,0)</f>
        <v>0</v>
      </c>
      <c r="Q837" s="3" t="n">
        <f aca="false">IF(SUM(K837:O837)&gt;0,1,0)</f>
        <v>0</v>
      </c>
      <c r="R837" s="3" t="str">
        <f aca="false">IF(Q837=0,"",CONCATENATE("(",A837,",",B837,",",C837,",",D837,")"))</f>
        <v/>
      </c>
      <c r="T837" s="3"/>
    </row>
    <row r="838" customFormat="false" ht="12.75" hidden="false" customHeight="false" outlineLevel="0" collapsed="false">
      <c r="A838" s="3" t="n">
        <f aca="false">IF(B838&lt;&gt;1,A837,IF(B837&lt;&gt;6,A837,IF(A837&lt;&gt;6,A837+1,1)))</f>
        <v>4</v>
      </c>
      <c r="B838" s="3" t="n">
        <f aca="false">IF(C838&lt;&gt;1,B837,IF(C837&lt;&gt;6,B837,IF(B837&lt;&gt;6,B837+1,1)))</f>
        <v>6</v>
      </c>
      <c r="C838" s="3" t="n">
        <f aca="false">IF(D838&lt;&gt;1,C837,IF(C837&lt;&gt;6,C837+1,1))</f>
        <v>2</v>
      </c>
      <c r="D838" s="3" t="n">
        <f aca="false">IF(D837&lt;&gt;6,D837+1,1)</f>
        <v>2</v>
      </c>
      <c r="E838" s="1" t="n">
        <f aca="false">A838+B838</f>
        <v>10</v>
      </c>
      <c r="F838" s="2" t="n">
        <f aca="false">C838+D838</f>
        <v>4</v>
      </c>
      <c r="G838" s="1" t="n">
        <f aca="false">A838+C838</f>
        <v>6</v>
      </c>
      <c r="H838" s="2" t="n">
        <f aca="false">B838+D838</f>
        <v>8</v>
      </c>
      <c r="I838" s="1" t="n">
        <f aca="false">A838+D838</f>
        <v>6</v>
      </c>
      <c r="J838" s="2" t="n">
        <f aca="false">B838+C838</f>
        <v>8</v>
      </c>
      <c r="K838" s="3" t="n">
        <f aca="false">IF(OR(AND($K$2=E838,$L$2=F838),AND($K$2=F838,$L$2=E838)),1,0)</f>
        <v>0</v>
      </c>
      <c r="M838" s="3" t="n">
        <f aca="false">IF(OR(AND($K$2=G838,$L$2=H838),AND($K$2=H838,$L$2=G838)),1,0)</f>
        <v>0</v>
      </c>
      <c r="O838" s="3" t="n">
        <f aca="false">IF(OR(AND($K$2=I838,$L$2=J838),AND($K$2=J838,$L$2=I838)),1,0)</f>
        <v>0</v>
      </c>
      <c r="Q838" s="3" t="n">
        <f aca="false">IF(SUM(K838:O838)&gt;0,1,0)</f>
        <v>0</v>
      </c>
      <c r="R838" s="3" t="str">
        <f aca="false">IF(Q838=0,"",CONCATENATE("(",A838,",",B838,",",C838,",",D838,")"))</f>
        <v/>
      </c>
      <c r="T838" s="3"/>
    </row>
    <row r="839" customFormat="false" ht="12.75" hidden="false" customHeight="false" outlineLevel="0" collapsed="false">
      <c r="A839" s="3" t="n">
        <f aca="false">IF(B839&lt;&gt;1,A838,IF(B838&lt;&gt;6,A838,IF(A838&lt;&gt;6,A838+1,1)))</f>
        <v>4</v>
      </c>
      <c r="B839" s="3" t="n">
        <f aca="false">IF(C839&lt;&gt;1,B838,IF(C838&lt;&gt;6,B838,IF(B838&lt;&gt;6,B838+1,1)))</f>
        <v>6</v>
      </c>
      <c r="C839" s="3" t="n">
        <f aca="false">IF(D839&lt;&gt;1,C838,IF(C838&lt;&gt;6,C838+1,1))</f>
        <v>2</v>
      </c>
      <c r="D839" s="3" t="n">
        <f aca="false">IF(D838&lt;&gt;6,D838+1,1)</f>
        <v>3</v>
      </c>
      <c r="E839" s="1" t="n">
        <f aca="false">A839+B839</f>
        <v>10</v>
      </c>
      <c r="F839" s="2" t="n">
        <f aca="false">C839+D839</f>
        <v>5</v>
      </c>
      <c r="G839" s="1" t="n">
        <f aca="false">A839+C839</f>
        <v>6</v>
      </c>
      <c r="H839" s="2" t="n">
        <f aca="false">B839+D839</f>
        <v>9</v>
      </c>
      <c r="I839" s="1" t="n">
        <f aca="false">A839+D839</f>
        <v>7</v>
      </c>
      <c r="J839" s="2" t="n">
        <f aca="false">B839+C839</f>
        <v>8</v>
      </c>
      <c r="K839" s="3" t="n">
        <f aca="false">IF(OR(AND($K$2=E839,$L$2=F839),AND($K$2=F839,$L$2=E839)),1,0)</f>
        <v>0</v>
      </c>
      <c r="M839" s="3" t="n">
        <f aca="false">IF(OR(AND($K$2=G839,$L$2=H839),AND($K$2=H839,$L$2=G839)),1,0)</f>
        <v>0</v>
      </c>
      <c r="O839" s="3" t="n">
        <f aca="false">IF(OR(AND($K$2=I839,$L$2=J839),AND($K$2=J839,$L$2=I839)),1,0)</f>
        <v>0</v>
      </c>
      <c r="Q839" s="3" t="n">
        <f aca="false">IF(SUM(K839:O839)&gt;0,1,0)</f>
        <v>0</v>
      </c>
      <c r="R839" s="3" t="str">
        <f aca="false">IF(Q839=0,"",CONCATENATE("(",A839,",",B839,",",C839,",",D839,")"))</f>
        <v/>
      </c>
      <c r="T839" s="3"/>
    </row>
    <row r="840" customFormat="false" ht="12.75" hidden="false" customHeight="false" outlineLevel="0" collapsed="false">
      <c r="A840" s="3" t="n">
        <f aca="false">IF(B840&lt;&gt;1,A839,IF(B839&lt;&gt;6,A839,IF(A839&lt;&gt;6,A839+1,1)))</f>
        <v>4</v>
      </c>
      <c r="B840" s="3" t="n">
        <f aca="false">IF(C840&lt;&gt;1,B839,IF(C839&lt;&gt;6,B839,IF(B839&lt;&gt;6,B839+1,1)))</f>
        <v>6</v>
      </c>
      <c r="C840" s="3" t="n">
        <f aca="false">IF(D840&lt;&gt;1,C839,IF(C839&lt;&gt;6,C839+1,1))</f>
        <v>2</v>
      </c>
      <c r="D840" s="3" t="n">
        <f aca="false">IF(D839&lt;&gt;6,D839+1,1)</f>
        <v>4</v>
      </c>
      <c r="E840" s="1" t="n">
        <f aca="false">A840+B840</f>
        <v>10</v>
      </c>
      <c r="F840" s="2" t="n">
        <f aca="false">C840+D840</f>
        <v>6</v>
      </c>
      <c r="G840" s="1" t="n">
        <f aca="false">A840+C840</f>
        <v>6</v>
      </c>
      <c r="H840" s="2" t="n">
        <f aca="false">B840+D840</f>
        <v>10</v>
      </c>
      <c r="I840" s="1" t="n">
        <f aca="false">A840+D840</f>
        <v>8</v>
      </c>
      <c r="J840" s="2" t="n">
        <f aca="false">B840+C840</f>
        <v>8</v>
      </c>
      <c r="K840" s="3" t="n">
        <f aca="false">IF(OR(AND($K$2=E840,$L$2=F840),AND($K$2=F840,$L$2=E840)),1,0)</f>
        <v>0</v>
      </c>
      <c r="M840" s="3" t="n">
        <f aca="false">IF(OR(AND($K$2=G840,$L$2=H840),AND($K$2=H840,$L$2=G840)),1,0)</f>
        <v>0</v>
      </c>
      <c r="O840" s="3" t="n">
        <f aca="false">IF(OR(AND($K$2=I840,$L$2=J840),AND($K$2=J840,$L$2=I840)),1,0)</f>
        <v>0</v>
      </c>
      <c r="Q840" s="3" t="n">
        <f aca="false">IF(SUM(K840:O840)&gt;0,1,0)</f>
        <v>0</v>
      </c>
      <c r="R840" s="3" t="str">
        <f aca="false">IF(Q840=0,"",CONCATENATE("(",A840,",",B840,",",C840,",",D840,")"))</f>
        <v/>
      </c>
      <c r="T840" s="3"/>
    </row>
    <row r="841" customFormat="false" ht="12.75" hidden="false" customHeight="false" outlineLevel="0" collapsed="false">
      <c r="A841" s="3" t="n">
        <f aca="false">IF(B841&lt;&gt;1,A840,IF(B840&lt;&gt;6,A840,IF(A840&lt;&gt;6,A840+1,1)))</f>
        <v>4</v>
      </c>
      <c r="B841" s="3" t="n">
        <f aca="false">IF(C841&lt;&gt;1,B840,IF(C840&lt;&gt;6,B840,IF(B840&lt;&gt;6,B840+1,1)))</f>
        <v>6</v>
      </c>
      <c r="C841" s="3" t="n">
        <f aca="false">IF(D841&lt;&gt;1,C840,IF(C840&lt;&gt;6,C840+1,1))</f>
        <v>2</v>
      </c>
      <c r="D841" s="3" t="n">
        <f aca="false">IF(D840&lt;&gt;6,D840+1,1)</f>
        <v>5</v>
      </c>
      <c r="E841" s="1" t="n">
        <f aca="false">A841+B841</f>
        <v>10</v>
      </c>
      <c r="F841" s="2" t="n">
        <f aca="false">C841+D841</f>
        <v>7</v>
      </c>
      <c r="G841" s="1" t="n">
        <f aca="false">A841+C841</f>
        <v>6</v>
      </c>
      <c r="H841" s="2" t="n">
        <f aca="false">B841+D841</f>
        <v>11</v>
      </c>
      <c r="I841" s="1" t="n">
        <f aca="false">A841+D841</f>
        <v>9</v>
      </c>
      <c r="J841" s="2" t="n">
        <f aca="false">B841+C841</f>
        <v>8</v>
      </c>
      <c r="K841" s="3" t="n">
        <f aca="false">IF(OR(AND($K$2=E841,$L$2=F841),AND($K$2=F841,$L$2=E841)),1,0)</f>
        <v>0</v>
      </c>
      <c r="M841" s="3" t="n">
        <f aca="false">IF(OR(AND($K$2=G841,$L$2=H841),AND($K$2=H841,$L$2=G841)),1,0)</f>
        <v>0</v>
      </c>
      <c r="O841" s="3" t="n">
        <f aca="false">IF(OR(AND($K$2=I841,$L$2=J841),AND($K$2=J841,$L$2=I841)),1,0)</f>
        <v>0</v>
      </c>
      <c r="Q841" s="3" t="n">
        <f aca="false">IF(SUM(K841:O841)&gt;0,1,0)</f>
        <v>0</v>
      </c>
      <c r="R841" s="3" t="str">
        <f aca="false">IF(Q841=0,"",CONCATENATE("(",A841,",",B841,",",C841,",",D841,")"))</f>
        <v/>
      </c>
      <c r="T841" s="3"/>
    </row>
    <row r="842" customFormat="false" ht="12.75" hidden="false" customHeight="false" outlineLevel="0" collapsed="false">
      <c r="A842" s="3" t="n">
        <f aca="false">IF(B842&lt;&gt;1,A841,IF(B841&lt;&gt;6,A841,IF(A841&lt;&gt;6,A841+1,1)))</f>
        <v>4</v>
      </c>
      <c r="B842" s="3" t="n">
        <f aca="false">IF(C842&lt;&gt;1,B841,IF(C841&lt;&gt;6,B841,IF(B841&lt;&gt;6,B841+1,1)))</f>
        <v>6</v>
      </c>
      <c r="C842" s="3" t="n">
        <f aca="false">IF(D842&lt;&gt;1,C841,IF(C841&lt;&gt;6,C841+1,1))</f>
        <v>2</v>
      </c>
      <c r="D842" s="3" t="n">
        <f aca="false">IF(D841&lt;&gt;6,D841+1,1)</f>
        <v>6</v>
      </c>
      <c r="E842" s="1" t="n">
        <f aca="false">A842+B842</f>
        <v>10</v>
      </c>
      <c r="F842" s="2" t="n">
        <f aca="false">C842+D842</f>
        <v>8</v>
      </c>
      <c r="G842" s="1" t="n">
        <f aca="false">A842+C842</f>
        <v>6</v>
      </c>
      <c r="H842" s="2" t="n">
        <f aca="false">B842+D842</f>
        <v>12</v>
      </c>
      <c r="I842" s="1" t="n">
        <f aca="false">A842+D842</f>
        <v>10</v>
      </c>
      <c r="J842" s="2" t="n">
        <f aca="false">B842+C842</f>
        <v>8</v>
      </c>
      <c r="K842" s="3" t="n">
        <f aca="false">IF(OR(AND($K$2=E842,$L$2=F842),AND($K$2=F842,$L$2=E842)),1,0)</f>
        <v>0</v>
      </c>
      <c r="M842" s="3" t="n">
        <f aca="false">IF(OR(AND($K$2=G842,$L$2=H842),AND($K$2=H842,$L$2=G842)),1,0)</f>
        <v>0</v>
      </c>
      <c r="O842" s="3" t="n">
        <f aca="false">IF(OR(AND($K$2=I842,$L$2=J842),AND($K$2=J842,$L$2=I842)),1,0)</f>
        <v>0</v>
      </c>
      <c r="Q842" s="3" t="n">
        <f aca="false">IF(SUM(K842:O842)&gt;0,1,0)</f>
        <v>0</v>
      </c>
      <c r="R842" s="3" t="str">
        <f aca="false">IF(Q842=0,"",CONCATENATE("(",A842,",",B842,",",C842,",",D842,")"))</f>
        <v/>
      </c>
      <c r="T842" s="3"/>
    </row>
    <row r="843" customFormat="false" ht="12.75" hidden="false" customHeight="false" outlineLevel="0" collapsed="false">
      <c r="A843" s="3" t="n">
        <f aca="false">IF(B843&lt;&gt;1,A842,IF(B842&lt;&gt;6,A842,IF(A842&lt;&gt;6,A842+1,1)))</f>
        <v>4</v>
      </c>
      <c r="B843" s="3" t="n">
        <f aca="false">IF(C843&lt;&gt;1,B842,IF(C842&lt;&gt;6,B842,IF(B842&lt;&gt;6,B842+1,1)))</f>
        <v>6</v>
      </c>
      <c r="C843" s="3" t="n">
        <f aca="false">IF(D843&lt;&gt;1,C842,IF(C842&lt;&gt;6,C842+1,1))</f>
        <v>3</v>
      </c>
      <c r="D843" s="3" t="n">
        <f aca="false">IF(D842&lt;&gt;6,D842+1,1)</f>
        <v>1</v>
      </c>
      <c r="E843" s="1" t="n">
        <f aca="false">A843+B843</f>
        <v>10</v>
      </c>
      <c r="F843" s="2" t="n">
        <f aca="false">C843+D843</f>
        <v>4</v>
      </c>
      <c r="G843" s="1" t="n">
        <f aca="false">A843+C843</f>
        <v>7</v>
      </c>
      <c r="H843" s="2" t="n">
        <f aca="false">B843+D843</f>
        <v>7</v>
      </c>
      <c r="I843" s="1" t="n">
        <f aca="false">A843+D843</f>
        <v>5</v>
      </c>
      <c r="J843" s="2" t="n">
        <f aca="false">B843+C843</f>
        <v>9</v>
      </c>
      <c r="K843" s="3" t="n">
        <f aca="false">IF(OR(AND($K$2=E843,$L$2=F843),AND($K$2=F843,$L$2=E843)),1,0)</f>
        <v>0</v>
      </c>
      <c r="M843" s="3" t="n">
        <f aca="false">IF(OR(AND($K$2=G843,$L$2=H843),AND($K$2=H843,$L$2=G843)),1,0)</f>
        <v>0</v>
      </c>
      <c r="O843" s="3" t="n">
        <f aca="false">IF(OR(AND($K$2=I843,$L$2=J843),AND($K$2=J843,$L$2=I843)),1,0)</f>
        <v>0</v>
      </c>
      <c r="Q843" s="3" t="n">
        <f aca="false">IF(SUM(K843:O843)&gt;0,1,0)</f>
        <v>0</v>
      </c>
      <c r="R843" s="3" t="str">
        <f aca="false">IF(Q843=0,"",CONCATENATE("(",A843,",",B843,",",C843,",",D843,")"))</f>
        <v/>
      </c>
      <c r="T843" s="3"/>
    </row>
    <row r="844" customFormat="false" ht="12.75" hidden="false" customHeight="false" outlineLevel="0" collapsed="false">
      <c r="A844" s="3" t="n">
        <f aca="false">IF(B844&lt;&gt;1,A843,IF(B843&lt;&gt;6,A843,IF(A843&lt;&gt;6,A843+1,1)))</f>
        <v>4</v>
      </c>
      <c r="B844" s="3" t="n">
        <f aca="false">IF(C844&lt;&gt;1,B843,IF(C843&lt;&gt;6,B843,IF(B843&lt;&gt;6,B843+1,1)))</f>
        <v>6</v>
      </c>
      <c r="C844" s="3" t="n">
        <f aca="false">IF(D844&lt;&gt;1,C843,IF(C843&lt;&gt;6,C843+1,1))</f>
        <v>3</v>
      </c>
      <c r="D844" s="3" t="n">
        <f aca="false">IF(D843&lt;&gt;6,D843+1,1)</f>
        <v>2</v>
      </c>
      <c r="E844" s="1" t="n">
        <f aca="false">A844+B844</f>
        <v>10</v>
      </c>
      <c r="F844" s="2" t="n">
        <f aca="false">C844+D844</f>
        <v>5</v>
      </c>
      <c r="G844" s="1" t="n">
        <f aca="false">A844+C844</f>
        <v>7</v>
      </c>
      <c r="H844" s="2" t="n">
        <f aca="false">B844+D844</f>
        <v>8</v>
      </c>
      <c r="I844" s="1" t="n">
        <f aca="false">A844+D844</f>
        <v>6</v>
      </c>
      <c r="J844" s="2" t="n">
        <f aca="false">B844+C844</f>
        <v>9</v>
      </c>
      <c r="K844" s="3" t="n">
        <f aca="false">IF(OR(AND($K$2=E844,$L$2=F844),AND($K$2=F844,$L$2=E844)),1,0)</f>
        <v>0</v>
      </c>
      <c r="M844" s="3" t="n">
        <f aca="false">IF(OR(AND($K$2=G844,$L$2=H844),AND($K$2=H844,$L$2=G844)),1,0)</f>
        <v>0</v>
      </c>
      <c r="O844" s="3" t="n">
        <f aca="false">IF(OR(AND($K$2=I844,$L$2=J844),AND($K$2=J844,$L$2=I844)),1,0)</f>
        <v>0</v>
      </c>
      <c r="Q844" s="3" t="n">
        <f aca="false">IF(SUM(K844:O844)&gt;0,1,0)</f>
        <v>0</v>
      </c>
      <c r="R844" s="3" t="str">
        <f aca="false">IF(Q844=0,"",CONCATENATE("(",A844,",",B844,",",C844,",",D844,")"))</f>
        <v/>
      </c>
      <c r="T844" s="3"/>
    </row>
    <row r="845" customFormat="false" ht="12.75" hidden="false" customHeight="false" outlineLevel="0" collapsed="false">
      <c r="A845" s="3" t="n">
        <f aca="false">IF(B845&lt;&gt;1,A844,IF(B844&lt;&gt;6,A844,IF(A844&lt;&gt;6,A844+1,1)))</f>
        <v>4</v>
      </c>
      <c r="B845" s="3" t="n">
        <f aca="false">IF(C845&lt;&gt;1,B844,IF(C844&lt;&gt;6,B844,IF(B844&lt;&gt;6,B844+1,1)))</f>
        <v>6</v>
      </c>
      <c r="C845" s="3" t="n">
        <f aca="false">IF(D845&lt;&gt;1,C844,IF(C844&lt;&gt;6,C844+1,1))</f>
        <v>3</v>
      </c>
      <c r="D845" s="3" t="n">
        <f aca="false">IF(D844&lt;&gt;6,D844+1,1)</f>
        <v>3</v>
      </c>
      <c r="E845" s="1" t="n">
        <f aca="false">A845+B845</f>
        <v>10</v>
      </c>
      <c r="F845" s="2" t="n">
        <f aca="false">C845+D845</f>
        <v>6</v>
      </c>
      <c r="G845" s="1" t="n">
        <f aca="false">A845+C845</f>
        <v>7</v>
      </c>
      <c r="H845" s="2" t="n">
        <f aca="false">B845+D845</f>
        <v>9</v>
      </c>
      <c r="I845" s="1" t="n">
        <f aca="false">A845+D845</f>
        <v>7</v>
      </c>
      <c r="J845" s="2" t="n">
        <f aca="false">B845+C845</f>
        <v>9</v>
      </c>
      <c r="K845" s="3" t="n">
        <f aca="false">IF(OR(AND($K$2=E845,$L$2=F845),AND($K$2=F845,$L$2=E845)),1,0)</f>
        <v>0</v>
      </c>
      <c r="M845" s="3" t="n">
        <f aca="false">IF(OR(AND($K$2=G845,$L$2=H845),AND($K$2=H845,$L$2=G845)),1,0)</f>
        <v>0</v>
      </c>
      <c r="O845" s="3" t="n">
        <f aca="false">IF(OR(AND($K$2=I845,$L$2=J845),AND($K$2=J845,$L$2=I845)),1,0)</f>
        <v>0</v>
      </c>
      <c r="Q845" s="3" t="n">
        <f aca="false">IF(SUM(K845:O845)&gt;0,1,0)</f>
        <v>0</v>
      </c>
      <c r="R845" s="3" t="str">
        <f aca="false">IF(Q845=0,"",CONCATENATE("(",A845,",",B845,",",C845,",",D845,")"))</f>
        <v/>
      </c>
      <c r="T845" s="3"/>
    </row>
    <row r="846" customFormat="false" ht="12.75" hidden="false" customHeight="false" outlineLevel="0" collapsed="false">
      <c r="A846" s="3" t="n">
        <f aca="false">IF(B846&lt;&gt;1,A845,IF(B845&lt;&gt;6,A845,IF(A845&lt;&gt;6,A845+1,1)))</f>
        <v>4</v>
      </c>
      <c r="B846" s="3" t="n">
        <f aca="false">IF(C846&lt;&gt;1,B845,IF(C845&lt;&gt;6,B845,IF(B845&lt;&gt;6,B845+1,1)))</f>
        <v>6</v>
      </c>
      <c r="C846" s="3" t="n">
        <f aca="false">IF(D846&lt;&gt;1,C845,IF(C845&lt;&gt;6,C845+1,1))</f>
        <v>3</v>
      </c>
      <c r="D846" s="3" t="n">
        <f aca="false">IF(D845&lt;&gt;6,D845+1,1)</f>
        <v>4</v>
      </c>
      <c r="E846" s="1" t="n">
        <f aca="false">A846+B846</f>
        <v>10</v>
      </c>
      <c r="F846" s="2" t="n">
        <f aca="false">C846+D846</f>
        <v>7</v>
      </c>
      <c r="G846" s="1" t="n">
        <f aca="false">A846+C846</f>
        <v>7</v>
      </c>
      <c r="H846" s="2" t="n">
        <f aca="false">B846+D846</f>
        <v>10</v>
      </c>
      <c r="I846" s="1" t="n">
        <f aca="false">A846+D846</f>
        <v>8</v>
      </c>
      <c r="J846" s="2" t="n">
        <f aca="false">B846+C846</f>
        <v>9</v>
      </c>
      <c r="K846" s="3" t="n">
        <f aca="false">IF(OR(AND($K$2=E846,$L$2=F846),AND($K$2=F846,$L$2=E846)),1,0)</f>
        <v>0</v>
      </c>
      <c r="M846" s="3" t="n">
        <f aca="false">IF(OR(AND($K$2=G846,$L$2=H846),AND($K$2=H846,$L$2=G846)),1,0)</f>
        <v>0</v>
      </c>
      <c r="O846" s="3" t="n">
        <f aca="false">IF(OR(AND($K$2=I846,$L$2=J846),AND($K$2=J846,$L$2=I846)),1,0)</f>
        <v>0</v>
      </c>
      <c r="Q846" s="3" t="n">
        <f aca="false">IF(SUM(K846:O846)&gt;0,1,0)</f>
        <v>0</v>
      </c>
      <c r="R846" s="3" t="str">
        <f aca="false">IF(Q846=0,"",CONCATENATE("(",A846,",",B846,",",C846,",",D846,")"))</f>
        <v/>
      </c>
      <c r="T846" s="3"/>
    </row>
    <row r="847" customFormat="false" ht="12.75" hidden="false" customHeight="false" outlineLevel="0" collapsed="false">
      <c r="A847" s="3" t="n">
        <f aca="false">IF(B847&lt;&gt;1,A846,IF(B846&lt;&gt;6,A846,IF(A846&lt;&gt;6,A846+1,1)))</f>
        <v>4</v>
      </c>
      <c r="B847" s="3" t="n">
        <f aca="false">IF(C847&lt;&gt;1,B846,IF(C846&lt;&gt;6,B846,IF(B846&lt;&gt;6,B846+1,1)))</f>
        <v>6</v>
      </c>
      <c r="C847" s="3" t="n">
        <f aca="false">IF(D847&lt;&gt;1,C846,IF(C846&lt;&gt;6,C846+1,1))</f>
        <v>3</v>
      </c>
      <c r="D847" s="3" t="n">
        <f aca="false">IF(D846&lt;&gt;6,D846+1,1)</f>
        <v>5</v>
      </c>
      <c r="E847" s="1" t="n">
        <f aca="false">A847+B847</f>
        <v>10</v>
      </c>
      <c r="F847" s="2" t="n">
        <f aca="false">C847+D847</f>
        <v>8</v>
      </c>
      <c r="G847" s="1" t="n">
        <f aca="false">A847+C847</f>
        <v>7</v>
      </c>
      <c r="H847" s="2" t="n">
        <f aca="false">B847+D847</f>
        <v>11</v>
      </c>
      <c r="I847" s="1" t="n">
        <f aca="false">A847+D847</f>
        <v>9</v>
      </c>
      <c r="J847" s="2" t="n">
        <f aca="false">B847+C847</f>
        <v>9</v>
      </c>
      <c r="K847" s="3" t="n">
        <f aca="false">IF(OR(AND($K$2=E847,$L$2=F847),AND($K$2=F847,$L$2=E847)),1,0)</f>
        <v>0</v>
      </c>
      <c r="M847" s="3" t="n">
        <f aca="false">IF(OR(AND($K$2=G847,$L$2=H847),AND($K$2=H847,$L$2=G847)),1,0)</f>
        <v>0</v>
      </c>
      <c r="O847" s="3" t="n">
        <f aca="false">IF(OR(AND($K$2=I847,$L$2=J847),AND($K$2=J847,$L$2=I847)),1,0)</f>
        <v>0</v>
      </c>
      <c r="Q847" s="3" t="n">
        <f aca="false">IF(SUM(K847:O847)&gt;0,1,0)</f>
        <v>0</v>
      </c>
      <c r="R847" s="3" t="str">
        <f aca="false">IF(Q847=0,"",CONCATENATE("(",A847,",",B847,",",C847,",",D847,")"))</f>
        <v/>
      </c>
      <c r="T847" s="3"/>
    </row>
    <row r="848" customFormat="false" ht="12.75" hidden="false" customHeight="false" outlineLevel="0" collapsed="false">
      <c r="A848" s="3" t="n">
        <f aca="false">IF(B848&lt;&gt;1,A847,IF(B847&lt;&gt;6,A847,IF(A847&lt;&gt;6,A847+1,1)))</f>
        <v>4</v>
      </c>
      <c r="B848" s="3" t="n">
        <f aca="false">IF(C848&lt;&gt;1,B847,IF(C847&lt;&gt;6,B847,IF(B847&lt;&gt;6,B847+1,1)))</f>
        <v>6</v>
      </c>
      <c r="C848" s="3" t="n">
        <f aca="false">IF(D848&lt;&gt;1,C847,IF(C847&lt;&gt;6,C847+1,1))</f>
        <v>3</v>
      </c>
      <c r="D848" s="3" t="n">
        <f aca="false">IF(D847&lt;&gt;6,D847+1,1)</f>
        <v>6</v>
      </c>
      <c r="E848" s="1" t="n">
        <f aca="false">A848+B848</f>
        <v>10</v>
      </c>
      <c r="F848" s="2" t="n">
        <f aca="false">C848+D848</f>
        <v>9</v>
      </c>
      <c r="G848" s="1" t="n">
        <f aca="false">A848+C848</f>
        <v>7</v>
      </c>
      <c r="H848" s="2" t="n">
        <f aca="false">B848+D848</f>
        <v>12</v>
      </c>
      <c r="I848" s="1" t="n">
        <f aca="false">A848+D848</f>
        <v>10</v>
      </c>
      <c r="J848" s="2" t="n">
        <f aca="false">B848+C848</f>
        <v>9</v>
      </c>
      <c r="K848" s="3" t="n">
        <f aca="false">IF(OR(AND($K$2=E848,$L$2=F848),AND($K$2=F848,$L$2=E848)),1,0)</f>
        <v>0</v>
      </c>
      <c r="M848" s="3" t="n">
        <f aca="false">IF(OR(AND($K$2=G848,$L$2=H848),AND($K$2=H848,$L$2=G848)),1,0)</f>
        <v>0</v>
      </c>
      <c r="O848" s="3" t="n">
        <f aca="false">IF(OR(AND($K$2=I848,$L$2=J848),AND($K$2=J848,$L$2=I848)),1,0)</f>
        <v>0</v>
      </c>
      <c r="Q848" s="3" t="n">
        <f aca="false">IF(SUM(K848:O848)&gt;0,1,0)</f>
        <v>0</v>
      </c>
      <c r="R848" s="3" t="str">
        <f aca="false">IF(Q848=0,"",CONCATENATE("(",A848,",",B848,",",C848,",",D848,")"))</f>
        <v/>
      </c>
      <c r="T848" s="3"/>
    </row>
    <row r="849" customFormat="false" ht="12.75" hidden="false" customHeight="false" outlineLevel="0" collapsed="false">
      <c r="A849" s="3" t="n">
        <f aca="false">IF(B849&lt;&gt;1,A848,IF(B848&lt;&gt;6,A848,IF(A848&lt;&gt;6,A848+1,1)))</f>
        <v>4</v>
      </c>
      <c r="B849" s="3" t="n">
        <f aca="false">IF(C849&lt;&gt;1,B848,IF(C848&lt;&gt;6,B848,IF(B848&lt;&gt;6,B848+1,1)))</f>
        <v>6</v>
      </c>
      <c r="C849" s="3" t="n">
        <f aca="false">IF(D849&lt;&gt;1,C848,IF(C848&lt;&gt;6,C848+1,1))</f>
        <v>4</v>
      </c>
      <c r="D849" s="3" t="n">
        <f aca="false">IF(D848&lt;&gt;6,D848+1,1)</f>
        <v>1</v>
      </c>
      <c r="E849" s="1" t="n">
        <f aca="false">A849+B849</f>
        <v>10</v>
      </c>
      <c r="F849" s="2" t="n">
        <f aca="false">C849+D849</f>
        <v>5</v>
      </c>
      <c r="G849" s="1" t="n">
        <f aca="false">A849+C849</f>
        <v>8</v>
      </c>
      <c r="H849" s="2" t="n">
        <f aca="false">B849+D849</f>
        <v>7</v>
      </c>
      <c r="I849" s="1" t="n">
        <f aca="false">A849+D849</f>
        <v>5</v>
      </c>
      <c r="J849" s="2" t="n">
        <f aca="false">B849+C849</f>
        <v>10</v>
      </c>
      <c r="K849" s="3" t="n">
        <f aca="false">IF(OR(AND($K$2=E849,$L$2=F849),AND($K$2=F849,$L$2=E849)),1,0)</f>
        <v>0</v>
      </c>
      <c r="M849" s="3" t="n">
        <f aca="false">IF(OR(AND($K$2=G849,$L$2=H849),AND($K$2=H849,$L$2=G849)),1,0)</f>
        <v>0</v>
      </c>
      <c r="O849" s="3" t="n">
        <f aca="false">IF(OR(AND($K$2=I849,$L$2=J849),AND($K$2=J849,$L$2=I849)),1,0)</f>
        <v>0</v>
      </c>
      <c r="Q849" s="3" t="n">
        <f aca="false">IF(SUM(K849:O849)&gt;0,1,0)</f>
        <v>0</v>
      </c>
      <c r="R849" s="3" t="str">
        <f aca="false">IF(Q849=0,"",CONCATENATE("(",A849,",",B849,",",C849,",",D849,")"))</f>
        <v/>
      </c>
      <c r="T849" s="3"/>
    </row>
    <row r="850" customFormat="false" ht="12.75" hidden="false" customHeight="false" outlineLevel="0" collapsed="false">
      <c r="A850" s="3" t="n">
        <f aca="false">IF(B850&lt;&gt;1,A849,IF(B849&lt;&gt;6,A849,IF(A849&lt;&gt;6,A849+1,1)))</f>
        <v>4</v>
      </c>
      <c r="B850" s="3" t="n">
        <f aca="false">IF(C850&lt;&gt;1,B849,IF(C849&lt;&gt;6,B849,IF(B849&lt;&gt;6,B849+1,1)))</f>
        <v>6</v>
      </c>
      <c r="C850" s="3" t="n">
        <f aca="false">IF(D850&lt;&gt;1,C849,IF(C849&lt;&gt;6,C849+1,1))</f>
        <v>4</v>
      </c>
      <c r="D850" s="3" t="n">
        <f aca="false">IF(D849&lt;&gt;6,D849+1,1)</f>
        <v>2</v>
      </c>
      <c r="E850" s="1" t="n">
        <f aca="false">A850+B850</f>
        <v>10</v>
      </c>
      <c r="F850" s="2" t="n">
        <f aca="false">C850+D850</f>
        <v>6</v>
      </c>
      <c r="G850" s="1" t="n">
        <f aca="false">A850+C850</f>
        <v>8</v>
      </c>
      <c r="H850" s="2" t="n">
        <f aca="false">B850+D850</f>
        <v>8</v>
      </c>
      <c r="I850" s="1" t="n">
        <f aca="false">A850+D850</f>
        <v>6</v>
      </c>
      <c r="J850" s="2" t="n">
        <f aca="false">B850+C850</f>
        <v>10</v>
      </c>
      <c r="K850" s="3" t="n">
        <f aca="false">IF(OR(AND($K$2=E850,$L$2=F850),AND($K$2=F850,$L$2=E850)),1,0)</f>
        <v>0</v>
      </c>
      <c r="M850" s="3" t="n">
        <f aca="false">IF(OR(AND($K$2=G850,$L$2=H850),AND($K$2=H850,$L$2=G850)),1,0)</f>
        <v>0</v>
      </c>
      <c r="O850" s="3" t="n">
        <f aca="false">IF(OR(AND($K$2=I850,$L$2=J850),AND($K$2=J850,$L$2=I850)),1,0)</f>
        <v>0</v>
      </c>
      <c r="Q850" s="3" t="n">
        <f aca="false">IF(SUM(K850:O850)&gt;0,1,0)</f>
        <v>0</v>
      </c>
      <c r="R850" s="3" t="str">
        <f aca="false">IF(Q850=0,"",CONCATENATE("(",A850,",",B850,",",C850,",",D850,")"))</f>
        <v/>
      </c>
      <c r="T850" s="3"/>
    </row>
    <row r="851" customFormat="false" ht="12.75" hidden="false" customHeight="false" outlineLevel="0" collapsed="false">
      <c r="A851" s="3" t="n">
        <f aca="false">IF(B851&lt;&gt;1,A850,IF(B850&lt;&gt;6,A850,IF(A850&lt;&gt;6,A850+1,1)))</f>
        <v>4</v>
      </c>
      <c r="B851" s="3" t="n">
        <f aca="false">IF(C851&lt;&gt;1,B850,IF(C850&lt;&gt;6,B850,IF(B850&lt;&gt;6,B850+1,1)))</f>
        <v>6</v>
      </c>
      <c r="C851" s="3" t="n">
        <f aca="false">IF(D851&lt;&gt;1,C850,IF(C850&lt;&gt;6,C850+1,1))</f>
        <v>4</v>
      </c>
      <c r="D851" s="3" t="n">
        <f aca="false">IF(D850&lt;&gt;6,D850+1,1)</f>
        <v>3</v>
      </c>
      <c r="E851" s="1" t="n">
        <f aca="false">A851+B851</f>
        <v>10</v>
      </c>
      <c r="F851" s="2" t="n">
        <f aca="false">C851+D851</f>
        <v>7</v>
      </c>
      <c r="G851" s="1" t="n">
        <f aca="false">A851+C851</f>
        <v>8</v>
      </c>
      <c r="H851" s="2" t="n">
        <f aca="false">B851+D851</f>
        <v>9</v>
      </c>
      <c r="I851" s="1" t="n">
        <f aca="false">A851+D851</f>
        <v>7</v>
      </c>
      <c r="J851" s="2" t="n">
        <f aca="false">B851+C851</f>
        <v>10</v>
      </c>
      <c r="K851" s="3" t="n">
        <f aca="false">IF(OR(AND($K$2=E851,$L$2=F851),AND($K$2=F851,$L$2=E851)),1,0)</f>
        <v>0</v>
      </c>
      <c r="M851" s="3" t="n">
        <f aca="false">IF(OR(AND($K$2=G851,$L$2=H851),AND($K$2=H851,$L$2=G851)),1,0)</f>
        <v>0</v>
      </c>
      <c r="O851" s="3" t="n">
        <f aca="false">IF(OR(AND($K$2=I851,$L$2=J851),AND($K$2=J851,$L$2=I851)),1,0)</f>
        <v>0</v>
      </c>
      <c r="Q851" s="3" t="n">
        <f aca="false">IF(SUM(K851:O851)&gt;0,1,0)</f>
        <v>0</v>
      </c>
      <c r="R851" s="3" t="str">
        <f aca="false">IF(Q851=0,"",CONCATENATE("(",A851,",",B851,",",C851,",",D851,")"))</f>
        <v/>
      </c>
      <c r="T851" s="3"/>
    </row>
    <row r="852" customFormat="false" ht="12.75" hidden="false" customHeight="false" outlineLevel="0" collapsed="false">
      <c r="A852" s="3" t="n">
        <f aca="false">IF(B852&lt;&gt;1,A851,IF(B851&lt;&gt;6,A851,IF(A851&lt;&gt;6,A851+1,1)))</f>
        <v>4</v>
      </c>
      <c r="B852" s="3" t="n">
        <f aca="false">IF(C852&lt;&gt;1,B851,IF(C851&lt;&gt;6,B851,IF(B851&lt;&gt;6,B851+1,1)))</f>
        <v>6</v>
      </c>
      <c r="C852" s="3" t="n">
        <f aca="false">IF(D852&lt;&gt;1,C851,IF(C851&lt;&gt;6,C851+1,1))</f>
        <v>4</v>
      </c>
      <c r="D852" s="3" t="n">
        <f aca="false">IF(D851&lt;&gt;6,D851+1,1)</f>
        <v>4</v>
      </c>
      <c r="E852" s="1" t="n">
        <f aca="false">A852+B852</f>
        <v>10</v>
      </c>
      <c r="F852" s="2" t="n">
        <f aca="false">C852+D852</f>
        <v>8</v>
      </c>
      <c r="G852" s="1" t="n">
        <f aca="false">A852+C852</f>
        <v>8</v>
      </c>
      <c r="H852" s="2" t="n">
        <f aca="false">B852+D852</f>
        <v>10</v>
      </c>
      <c r="I852" s="1" t="n">
        <f aca="false">A852+D852</f>
        <v>8</v>
      </c>
      <c r="J852" s="2" t="n">
        <f aca="false">B852+C852</f>
        <v>10</v>
      </c>
      <c r="K852" s="3" t="n">
        <f aca="false">IF(OR(AND($K$2=E852,$L$2=F852),AND($K$2=F852,$L$2=E852)),1,0)</f>
        <v>0</v>
      </c>
      <c r="M852" s="3" t="n">
        <f aca="false">IF(OR(AND($K$2=G852,$L$2=H852),AND($K$2=H852,$L$2=G852)),1,0)</f>
        <v>0</v>
      </c>
      <c r="O852" s="3" t="n">
        <f aca="false">IF(OR(AND($K$2=I852,$L$2=J852),AND($K$2=J852,$L$2=I852)),1,0)</f>
        <v>0</v>
      </c>
      <c r="Q852" s="3" t="n">
        <f aca="false">IF(SUM(K852:O852)&gt;0,1,0)</f>
        <v>0</v>
      </c>
      <c r="R852" s="3" t="str">
        <f aca="false">IF(Q852=0,"",CONCATENATE("(",A852,",",B852,",",C852,",",D852,")"))</f>
        <v/>
      </c>
      <c r="T852" s="3"/>
    </row>
    <row r="853" customFormat="false" ht="12.75" hidden="false" customHeight="false" outlineLevel="0" collapsed="false">
      <c r="A853" s="3" t="n">
        <f aca="false">IF(B853&lt;&gt;1,A852,IF(B852&lt;&gt;6,A852,IF(A852&lt;&gt;6,A852+1,1)))</f>
        <v>4</v>
      </c>
      <c r="B853" s="3" t="n">
        <f aca="false">IF(C853&lt;&gt;1,B852,IF(C852&lt;&gt;6,B852,IF(B852&lt;&gt;6,B852+1,1)))</f>
        <v>6</v>
      </c>
      <c r="C853" s="3" t="n">
        <f aca="false">IF(D853&lt;&gt;1,C852,IF(C852&lt;&gt;6,C852+1,1))</f>
        <v>4</v>
      </c>
      <c r="D853" s="3" t="n">
        <f aca="false">IF(D852&lt;&gt;6,D852+1,1)</f>
        <v>5</v>
      </c>
      <c r="E853" s="1" t="n">
        <f aca="false">A853+B853</f>
        <v>10</v>
      </c>
      <c r="F853" s="2" t="n">
        <f aca="false">C853+D853</f>
        <v>9</v>
      </c>
      <c r="G853" s="1" t="n">
        <f aca="false">A853+C853</f>
        <v>8</v>
      </c>
      <c r="H853" s="2" t="n">
        <f aca="false">B853+D853</f>
        <v>11</v>
      </c>
      <c r="I853" s="1" t="n">
        <f aca="false">A853+D853</f>
        <v>9</v>
      </c>
      <c r="J853" s="2" t="n">
        <f aca="false">B853+C853</f>
        <v>10</v>
      </c>
      <c r="K853" s="3" t="n">
        <f aca="false">IF(OR(AND($K$2=E853,$L$2=F853),AND($K$2=F853,$L$2=E853)),1,0)</f>
        <v>0</v>
      </c>
      <c r="M853" s="3" t="n">
        <f aca="false">IF(OR(AND($K$2=G853,$L$2=H853),AND($K$2=H853,$L$2=G853)),1,0)</f>
        <v>0</v>
      </c>
      <c r="O853" s="3" t="n">
        <f aca="false">IF(OR(AND($K$2=I853,$L$2=J853),AND($K$2=J853,$L$2=I853)),1,0)</f>
        <v>0</v>
      </c>
      <c r="Q853" s="3" t="n">
        <f aca="false">IF(SUM(K853:O853)&gt;0,1,0)</f>
        <v>0</v>
      </c>
      <c r="R853" s="3" t="str">
        <f aca="false">IF(Q853=0,"",CONCATENATE("(",A853,",",B853,",",C853,",",D853,")"))</f>
        <v/>
      </c>
      <c r="T853" s="3"/>
    </row>
    <row r="854" customFormat="false" ht="12.75" hidden="false" customHeight="false" outlineLevel="0" collapsed="false">
      <c r="A854" s="3" t="n">
        <f aca="false">IF(B854&lt;&gt;1,A853,IF(B853&lt;&gt;6,A853,IF(A853&lt;&gt;6,A853+1,1)))</f>
        <v>4</v>
      </c>
      <c r="B854" s="3" t="n">
        <f aca="false">IF(C854&lt;&gt;1,B853,IF(C853&lt;&gt;6,B853,IF(B853&lt;&gt;6,B853+1,1)))</f>
        <v>6</v>
      </c>
      <c r="C854" s="3" t="n">
        <f aca="false">IF(D854&lt;&gt;1,C853,IF(C853&lt;&gt;6,C853+1,1))</f>
        <v>4</v>
      </c>
      <c r="D854" s="3" t="n">
        <f aca="false">IF(D853&lt;&gt;6,D853+1,1)</f>
        <v>6</v>
      </c>
      <c r="E854" s="1" t="n">
        <f aca="false">A854+B854</f>
        <v>10</v>
      </c>
      <c r="F854" s="2" t="n">
        <f aca="false">C854+D854</f>
        <v>10</v>
      </c>
      <c r="G854" s="1" t="n">
        <f aca="false">A854+C854</f>
        <v>8</v>
      </c>
      <c r="H854" s="2" t="n">
        <f aca="false">B854+D854</f>
        <v>12</v>
      </c>
      <c r="I854" s="1" t="n">
        <f aca="false">A854+D854</f>
        <v>10</v>
      </c>
      <c r="J854" s="2" t="n">
        <f aca="false">B854+C854</f>
        <v>10</v>
      </c>
      <c r="K854" s="3" t="n">
        <f aca="false">IF(OR(AND($K$2=E854,$L$2=F854),AND($K$2=F854,$L$2=E854)),1,0)</f>
        <v>0</v>
      </c>
      <c r="M854" s="3" t="n">
        <f aca="false">IF(OR(AND($K$2=G854,$L$2=H854),AND($K$2=H854,$L$2=G854)),1,0)</f>
        <v>0</v>
      </c>
      <c r="O854" s="3" t="n">
        <f aca="false">IF(OR(AND($K$2=I854,$L$2=J854),AND($K$2=J854,$L$2=I854)),1,0)</f>
        <v>0</v>
      </c>
      <c r="Q854" s="3" t="n">
        <f aca="false">IF(SUM(K854:O854)&gt;0,1,0)</f>
        <v>0</v>
      </c>
      <c r="R854" s="3" t="str">
        <f aca="false">IF(Q854=0,"",CONCATENATE("(",A854,",",B854,",",C854,",",D854,")"))</f>
        <v/>
      </c>
      <c r="T854" s="3"/>
    </row>
    <row r="855" customFormat="false" ht="12.75" hidden="false" customHeight="false" outlineLevel="0" collapsed="false">
      <c r="A855" s="3" t="n">
        <f aca="false">IF(B855&lt;&gt;1,A854,IF(B854&lt;&gt;6,A854,IF(A854&lt;&gt;6,A854+1,1)))</f>
        <v>4</v>
      </c>
      <c r="B855" s="3" t="n">
        <f aca="false">IF(C855&lt;&gt;1,B854,IF(C854&lt;&gt;6,B854,IF(B854&lt;&gt;6,B854+1,1)))</f>
        <v>6</v>
      </c>
      <c r="C855" s="3" t="n">
        <f aca="false">IF(D855&lt;&gt;1,C854,IF(C854&lt;&gt;6,C854+1,1))</f>
        <v>5</v>
      </c>
      <c r="D855" s="3" t="n">
        <f aca="false">IF(D854&lt;&gt;6,D854+1,1)</f>
        <v>1</v>
      </c>
      <c r="E855" s="1" t="n">
        <f aca="false">A855+B855</f>
        <v>10</v>
      </c>
      <c r="F855" s="2" t="n">
        <f aca="false">C855+D855</f>
        <v>6</v>
      </c>
      <c r="G855" s="1" t="n">
        <f aca="false">A855+C855</f>
        <v>9</v>
      </c>
      <c r="H855" s="2" t="n">
        <f aca="false">B855+D855</f>
        <v>7</v>
      </c>
      <c r="I855" s="1" t="n">
        <f aca="false">A855+D855</f>
        <v>5</v>
      </c>
      <c r="J855" s="2" t="n">
        <f aca="false">B855+C855</f>
        <v>11</v>
      </c>
      <c r="K855" s="3" t="n">
        <f aca="false">IF(OR(AND($K$2=E855,$L$2=F855),AND($K$2=F855,$L$2=E855)),1,0)</f>
        <v>0</v>
      </c>
      <c r="M855" s="3" t="n">
        <f aca="false">IF(OR(AND($K$2=G855,$L$2=H855),AND($K$2=H855,$L$2=G855)),1,0)</f>
        <v>0</v>
      </c>
      <c r="O855" s="3" t="n">
        <f aca="false">IF(OR(AND($K$2=I855,$L$2=J855),AND($K$2=J855,$L$2=I855)),1,0)</f>
        <v>0</v>
      </c>
      <c r="Q855" s="3" t="n">
        <f aca="false">IF(SUM(K855:O855)&gt;0,1,0)</f>
        <v>0</v>
      </c>
      <c r="R855" s="3" t="str">
        <f aca="false">IF(Q855=0,"",CONCATENATE("(",A855,",",B855,",",C855,",",D855,")"))</f>
        <v/>
      </c>
      <c r="T855" s="3"/>
    </row>
    <row r="856" customFormat="false" ht="12.75" hidden="false" customHeight="false" outlineLevel="0" collapsed="false">
      <c r="A856" s="3" t="n">
        <f aca="false">IF(B856&lt;&gt;1,A855,IF(B855&lt;&gt;6,A855,IF(A855&lt;&gt;6,A855+1,1)))</f>
        <v>4</v>
      </c>
      <c r="B856" s="3" t="n">
        <f aca="false">IF(C856&lt;&gt;1,B855,IF(C855&lt;&gt;6,B855,IF(B855&lt;&gt;6,B855+1,1)))</f>
        <v>6</v>
      </c>
      <c r="C856" s="3" t="n">
        <f aca="false">IF(D856&lt;&gt;1,C855,IF(C855&lt;&gt;6,C855+1,1))</f>
        <v>5</v>
      </c>
      <c r="D856" s="3" t="n">
        <f aca="false">IF(D855&lt;&gt;6,D855+1,1)</f>
        <v>2</v>
      </c>
      <c r="E856" s="1" t="n">
        <f aca="false">A856+B856</f>
        <v>10</v>
      </c>
      <c r="F856" s="2" t="n">
        <f aca="false">C856+D856</f>
        <v>7</v>
      </c>
      <c r="G856" s="1" t="n">
        <f aca="false">A856+C856</f>
        <v>9</v>
      </c>
      <c r="H856" s="2" t="n">
        <f aca="false">B856+D856</f>
        <v>8</v>
      </c>
      <c r="I856" s="1" t="n">
        <f aca="false">A856+D856</f>
        <v>6</v>
      </c>
      <c r="J856" s="2" t="n">
        <f aca="false">B856+C856</f>
        <v>11</v>
      </c>
      <c r="K856" s="3" t="n">
        <f aca="false">IF(OR(AND($K$2=E856,$L$2=F856),AND($K$2=F856,$L$2=E856)),1,0)</f>
        <v>0</v>
      </c>
      <c r="M856" s="3" t="n">
        <f aca="false">IF(OR(AND($K$2=G856,$L$2=H856),AND($K$2=H856,$L$2=G856)),1,0)</f>
        <v>0</v>
      </c>
      <c r="O856" s="3" t="n">
        <f aca="false">IF(OR(AND($K$2=I856,$L$2=J856),AND($K$2=J856,$L$2=I856)),1,0)</f>
        <v>0</v>
      </c>
      <c r="Q856" s="3" t="n">
        <f aca="false">IF(SUM(K856:O856)&gt;0,1,0)</f>
        <v>0</v>
      </c>
      <c r="R856" s="3" t="str">
        <f aca="false">IF(Q856=0,"",CONCATENATE("(",A856,",",B856,",",C856,",",D856,")"))</f>
        <v/>
      </c>
      <c r="T856" s="3"/>
    </row>
    <row r="857" customFormat="false" ht="12.75" hidden="false" customHeight="false" outlineLevel="0" collapsed="false">
      <c r="A857" s="3" t="n">
        <f aca="false">IF(B857&lt;&gt;1,A856,IF(B856&lt;&gt;6,A856,IF(A856&lt;&gt;6,A856+1,1)))</f>
        <v>4</v>
      </c>
      <c r="B857" s="3" t="n">
        <f aca="false">IF(C857&lt;&gt;1,B856,IF(C856&lt;&gt;6,B856,IF(B856&lt;&gt;6,B856+1,1)))</f>
        <v>6</v>
      </c>
      <c r="C857" s="3" t="n">
        <f aca="false">IF(D857&lt;&gt;1,C856,IF(C856&lt;&gt;6,C856+1,1))</f>
        <v>5</v>
      </c>
      <c r="D857" s="3" t="n">
        <f aca="false">IF(D856&lt;&gt;6,D856+1,1)</f>
        <v>3</v>
      </c>
      <c r="E857" s="1" t="n">
        <f aca="false">A857+B857</f>
        <v>10</v>
      </c>
      <c r="F857" s="2" t="n">
        <f aca="false">C857+D857</f>
        <v>8</v>
      </c>
      <c r="G857" s="1" t="n">
        <f aca="false">A857+C857</f>
        <v>9</v>
      </c>
      <c r="H857" s="2" t="n">
        <f aca="false">B857+D857</f>
        <v>9</v>
      </c>
      <c r="I857" s="1" t="n">
        <f aca="false">A857+D857</f>
        <v>7</v>
      </c>
      <c r="J857" s="2" t="n">
        <f aca="false">B857+C857</f>
        <v>11</v>
      </c>
      <c r="K857" s="3" t="n">
        <f aca="false">IF(OR(AND($K$2=E857,$L$2=F857),AND($K$2=F857,$L$2=E857)),1,0)</f>
        <v>0</v>
      </c>
      <c r="M857" s="3" t="n">
        <f aca="false">IF(OR(AND($K$2=G857,$L$2=H857),AND($K$2=H857,$L$2=G857)),1,0)</f>
        <v>0</v>
      </c>
      <c r="O857" s="3" t="n">
        <f aca="false">IF(OR(AND($K$2=I857,$L$2=J857),AND($K$2=J857,$L$2=I857)),1,0)</f>
        <v>0</v>
      </c>
      <c r="Q857" s="3" t="n">
        <f aca="false">IF(SUM(K857:O857)&gt;0,1,0)</f>
        <v>0</v>
      </c>
      <c r="R857" s="3" t="str">
        <f aca="false">IF(Q857=0,"",CONCATENATE("(",A857,",",B857,",",C857,",",D857,")"))</f>
        <v/>
      </c>
      <c r="T857" s="3"/>
    </row>
    <row r="858" customFormat="false" ht="12.75" hidden="false" customHeight="false" outlineLevel="0" collapsed="false">
      <c r="A858" s="3" t="n">
        <f aca="false">IF(B858&lt;&gt;1,A857,IF(B857&lt;&gt;6,A857,IF(A857&lt;&gt;6,A857+1,1)))</f>
        <v>4</v>
      </c>
      <c r="B858" s="3" t="n">
        <f aca="false">IF(C858&lt;&gt;1,B857,IF(C857&lt;&gt;6,B857,IF(B857&lt;&gt;6,B857+1,1)))</f>
        <v>6</v>
      </c>
      <c r="C858" s="3" t="n">
        <f aca="false">IF(D858&lt;&gt;1,C857,IF(C857&lt;&gt;6,C857+1,1))</f>
        <v>5</v>
      </c>
      <c r="D858" s="3" t="n">
        <f aca="false">IF(D857&lt;&gt;6,D857+1,1)</f>
        <v>4</v>
      </c>
      <c r="E858" s="1" t="n">
        <f aca="false">A858+B858</f>
        <v>10</v>
      </c>
      <c r="F858" s="2" t="n">
        <f aca="false">C858+D858</f>
        <v>9</v>
      </c>
      <c r="G858" s="1" t="n">
        <f aca="false">A858+C858</f>
        <v>9</v>
      </c>
      <c r="H858" s="2" t="n">
        <f aca="false">B858+D858</f>
        <v>10</v>
      </c>
      <c r="I858" s="1" t="n">
        <f aca="false">A858+D858</f>
        <v>8</v>
      </c>
      <c r="J858" s="2" t="n">
        <f aca="false">B858+C858</f>
        <v>11</v>
      </c>
      <c r="K858" s="3" t="n">
        <f aca="false">IF(OR(AND($K$2=E858,$L$2=F858),AND($K$2=F858,$L$2=E858)),1,0)</f>
        <v>0</v>
      </c>
      <c r="M858" s="3" t="n">
        <f aca="false">IF(OR(AND($K$2=G858,$L$2=H858),AND($K$2=H858,$L$2=G858)),1,0)</f>
        <v>0</v>
      </c>
      <c r="O858" s="3" t="n">
        <f aca="false">IF(OR(AND($K$2=I858,$L$2=J858),AND($K$2=J858,$L$2=I858)),1,0)</f>
        <v>0</v>
      </c>
      <c r="Q858" s="3" t="n">
        <f aca="false">IF(SUM(K858:O858)&gt;0,1,0)</f>
        <v>0</v>
      </c>
      <c r="R858" s="3" t="str">
        <f aca="false">IF(Q858=0,"",CONCATENATE("(",A858,",",B858,",",C858,",",D858,")"))</f>
        <v/>
      </c>
      <c r="T858" s="3"/>
    </row>
    <row r="859" customFormat="false" ht="12.75" hidden="false" customHeight="false" outlineLevel="0" collapsed="false">
      <c r="A859" s="3" t="n">
        <f aca="false">IF(B859&lt;&gt;1,A858,IF(B858&lt;&gt;6,A858,IF(A858&lt;&gt;6,A858+1,1)))</f>
        <v>4</v>
      </c>
      <c r="B859" s="3" t="n">
        <f aca="false">IF(C859&lt;&gt;1,B858,IF(C858&lt;&gt;6,B858,IF(B858&lt;&gt;6,B858+1,1)))</f>
        <v>6</v>
      </c>
      <c r="C859" s="3" t="n">
        <f aca="false">IF(D859&lt;&gt;1,C858,IF(C858&lt;&gt;6,C858+1,1))</f>
        <v>5</v>
      </c>
      <c r="D859" s="3" t="n">
        <f aca="false">IF(D858&lt;&gt;6,D858+1,1)</f>
        <v>5</v>
      </c>
      <c r="E859" s="1" t="n">
        <f aca="false">A859+B859</f>
        <v>10</v>
      </c>
      <c r="F859" s="2" t="n">
        <f aca="false">C859+D859</f>
        <v>10</v>
      </c>
      <c r="G859" s="1" t="n">
        <f aca="false">A859+C859</f>
        <v>9</v>
      </c>
      <c r="H859" s="2" t="n">
        <f aca="false">B859+D859</f>
        <v>11</v>
      </c>
      <c r="I859" s="1" t="n">
        <f aca="false">A859+D859</f>
        <v>9</v>
      </c>
      <c r="J859" s="2" t="n">
        <f aca="false">B859+C859</f>
        <v>11</v>
      </c>
      <c r="K859" s="3" t="n">
        <f aca="false">IF(OR(AND($K$2=E859,$L$2=F859),AND($K$2=F859,$L$2=E859)),1,0)</f>
        <v>0</v>
      </c>
      <c r="M859" s="3" t="n">
        <f aca="false">IF(OR(AND($K$2=G859,$L$2=H859),AND($K$2=H859,$L$2=G859)),1,0)</f>
        <v>0</v>
      </c>
      <c r="O859" s="3" t="n">
        <f aca="false">IF(OR(AND($K$2=I859,$L$2=J859),AND($K$2=J859,$L$2=I859)),1,0)</f>
        <v>0</v>
      </c>
      <c r="Q859" s="3" t="n">
        <f aca="false">IF(SUM(K859:O859)&gt;0,1,0)</f>
        <v>0</v>
      </c>
      <c r="R859" s="3" t="str">
        <f aca="false">IF(Q859=0,"",CONCATENATE("(",A859,",",B859,",",C859,",",D859,")"))</f>
        <v/>
      </c>
      <c r="T859" s="3"/>
    </row>
    <row r="860" customFormat="false" ht="12.75" hidden="false" customHeight="false" outlineLevel="0" collapsed="false">
      <c r="A860" s="3" t="n">
        <f aca="false">IF(B860&lt;&gt;1,A859,IF(B859&lt;&gt;6,A859,IF(A859&lt;&gt;6,A859+1,1)))</f>
        <v>4</v>
      </c>
      <c r="B860" s="3" t="n">
        <f aca="false">IF(C860&lt;&gt;1,B859,IF(C859&lt;&gt;6,B859,IF(B859&lt;&gt;6,B859+1,1)))</f>
        <v>6</v>
      </c>
      <c r="C860" s="3" t="n">
        <f aca="false">IF(D860&lt;&gt;1,C859,IF(C859&lt;&gt;6,C859+1,1))</f>
        <v>5</v>
      </c>
      <c r="D860" s="3" t="n">
        <f aca="false">IF(D859&lt;&gt;6,D859+1,1)</f>
        <v>6</v>
      </c>
      <c r="E860" s="1" t="n">
        <f aca="false">A860+B860</f>
        <v>10</v>
      </c>
      <c r="F860" s="2" t="n">
        <f aca="false">C860+D860</f>
        <v>11</v>
      </c>
      <c r="G860" s="1" t="n">
        <f aca="false">A860+C860</f>
        <v>9</v>
      </c>
      <c r="H860" s="2" t="n">
        <f aca="false">B860+D860</f>
        <v>12</v>
      </c>
      <c r="I860" s="1" t="n">
        <f aca="false">A860+D860</f>
        <v>10</v>
      </c>
      <c r="J860" s="2" t="n">
        <f aca="false">B860+C860</f>
        <v>11</v>
      </c>
      <c r="K860" s="3" t="n">
        <f aca="false">IF(OR(AND($K$2=E860,$L$2=F860),AND($K$2=F860,$L$2=E860)),1,0)</f>
        <v>0</v>
      </c>
      <c r="M860" s="3" t="n">
        <f aca="false">IF(OR(AND($K$2=G860,$L$2=H860),AND($K$2=H860,$L$2=G860)),1,0)</f>
        <v>0</v>
      </c>
      <c r="O860" s="3" t="n">
        <f aca="false">IF(OR(AND($K$2=I860,$L$2=J860),AND($K$2=J860,$L$2=I860)),1,0)</f>
        <v>0</v>
      </c>
      <c r="Q860" s="3" t="n">
        <f aca="false">IF(SUM(K860:O860)&gt;0,1,0)</f>
        <v>0</v>
      </c>
      <c r="R860" s="3" t="str">
        <f aca="false">IF(Q860=0,"",CONCATENATE("(",A860,",",B860,",",C860,",",D860,")"))</f>
        <v/>
      </c>
      <c r="T860" s="3"/>
    </row>
    <row r="861" customFormat="false" ht="12.75" hidden="false" customHeight="false" outlineLevel="0" collapsed="false">
      <c r="A861" s="3" t="n">
        <f aca="false">IF(B861&lt;&gt;1,A860,IF(B860&lt;&gt;6,A860,IF(A860&lt;&gt;6,A860+1,1)))</f>
        <v>4</v>
      </c>
      <c r="B861" s="3" t="n">
        <f aca="false">IF(C861&lt;&gt;1,B860,IF(C860&lt;&gt;6,B860,IF(B860&lt;&gt;6,B860+1,1)))</f>
        <v>6</v>
      </c>
      <c r="C861" s="3" t="n">
        <f aca="false">IF(D861&lt;&gt;1,C860,IF(C860&lt;&gt;6,C860+1,1))</f>
        <v>6</v>
      </c>
      <c r="D861" s="3" t="n">
        <f aca="false">IF(D860&lt;&gt;6,D860+1,1)</f>
        <v>1</v>
      </c>
      <c r="E861" s="1" t="n">
        <f aca="false">A861+B861</f>
        <v>10</v>
      </c>
      <c r="F861" s="2" t="n">
        <f aca="false">C861+D861</f>
        <v>7</v>
      </c>
      <c r="G861" s="1" t="n">
        <f aca="false">A861+C861</f>
        <v>10</v>
      </c>
      <c r="H861" s="2" t="n">
        <f aca="false">B861+D861</f>
        <v>7</v>
      </c>
      <c r="I861" s="1" t="n">
        <f aca="false">A861+D861</f>
        <v>5</v>
      </c>
      <c r="J861" s="2" t="n">
        <f aca="false">B861+C861</f>
        <v>12</v>
      </c>
      <c r="K861" s="3" t="n">
        <f aca="false">IF(OR(AND($K$2=E861,$L$2=F861),AND($K$2=F861,$L$2=E861)),1,0)</f>
        <v>0</v>
      </c>
      <c r="M861" s="3" t="n">
        <f aca="false">IF(OR(AND($K$2=G861,$L$2=H861),AND($K$2=H861,$L$2=G861)),1,0)</f>
        <v>0</v>
      </c>
      <c r="O861" s="3" t="n">
        <f aca="false">IF(OR(AND($K$2=I861,$L$2=J861),AND($K$2=J861,$L$2=I861)),1,0)</f>
        <v>0</v>
      </c>
      <c r="Q861" s="3" t="n">
        <f aca="false">IF(SUM(K861:O861)&gt;0,1,0)</f>
        <v>0</v>
      </c>
      <c r="R861" s="3" t="str">
        <f aca="false">IF(Q861=0,"",CONCATENATE("(",A861,",",B861,",",C861,",",D861,")"))</f>
        <v/>
      </c>
      <c r="T861" s="3"/>
    </row>
    <row r="862" customFormat="false" ht="12.75" hidden="false" customHeight="false" outlineLevel="0" collapsed="false">
      <c r="A862" s="3" t="n">
        <f aca="false">IF(B862&lt;&gt;1,A861,IF(B861&lt;&gt;6,A861,IF(A861&lt;&gt;6,A861+1,1)))</f>
        <v>4</v>
      </c>
      <c r="B862" s="3" t="n">
        <f aca="false">IF(C862&lt;&gt;1,B861,IF(C861&lt;&gt;6,B861,IF(B861&lt;&gt;6,B861+1,1)))</f>
        <v>6</v>
      </c>
      <c r="C862" s="3" t="n">
        <f aca="false">IF(D862&lt;&gt;1,C861,IF(C861&lt;&gt;6,C861+1,1))</f>
        <v>6</v>
      </c>
      <c r="D862" s="3" t="n">
        <f aca="false">IF(D861&lt;&gt;6,D861+1,1)</f>
        <v>2</v>
      </c>
      <c r="E862" s="1" t="n">
        <f aca="false">A862+B862</f>
        <v>10</v>
      </c>
      <c r="F862" s="2" t="n">
        <f aca="false">C862+D862</f>
        <v>8</v>
      </c>
      <c r="G862" s="1" t="n">
        <f aca="false">A862+C862</f>
        <v>10</v>
      </c>
      <c r="H862" s="2" t="n">
        <f aca="false">B862+D862</f>
        <v>8</v>
      </c>
      <c r="I862" s="1" t="n">
        <f aca="false">A862+D862</f>
        <v>6</v>
      </c>
      <c r="J862" s="2" t="n">
        <f aca="false">B862+C862</f>
        <v>12</v>
      </c>
      <c r="K862" s="3" t="n">
        <f aca="false">IF(OR(AND($K$2=E862,$L$2=F862),AND($K$2=F862,$L$2=E862)),1,0)</f>
        <v>0</v>
      </c>
      <c r="M862" s="3" t="n">
        <f aca="false">IF(OR(AND($K$2=G862,$L$2=H862),AND($K$2=H862,$L$2=G862)),1,0)</f>
        <v>0</v>
      </c>
      <c r="O862" s="3" t="n">
        <f aca="false">IF(OR(AND($K$2=I862,$L$2=J862),AND($K$2=J862,$L$2=I862)),1,0)</f>
        <v>0</v>
      </c>
      <c r="Q862" s="3" t="n">
        <f aca="false">IF(SUM(K862:O862)&gt;0,1,0)</f>
        <v>0</v>
      </c>
      <c r="R862" s="3" t="str">
        <f aca="false">IF(Q862=0,"",CONCATENATE("(",A862,",",B862,",",C862,",",D862,")"))</f>
        <v/>
      </c>
      <c r="T862" s="3"/>
    </row>
    <row r="863" customFormat="false" ht="12.75" hidden="false" customHeight="false" outlineLevel="0" collapsed="false">
      <c r="A863" s="3" t="n">
        <f aca="false">IF(B863&lt;&gt;1,A862,IF(B862&lt;&gt;6,A862,IF(A862&lt;&gt;6,A862+1,1)))</f>
        <v>4</v>
      </c>
      <c r="B863" s="3" t="n">
        <f aca="false">IF(C863&lt;&gt;1,B862,IF(C862&lt;&gt;6,B862,IF(B862&lt;&gt;6,B862+1,1)))</f>
        <v>6</v>
      </c>
      <c r="C863" s="3" t="n">
        <f aca="false">IF(D863&lt;&gt;1,C862,IF(C862&lt;&gt;6,C862+1,1))</f>
        <v>6</v>
      </c>
      <c r="D863" s="3" t="n">
        <f aca="false">IF(D862&lt;&gt;6,D862+1,1)</f>
        <v>3</v>
      </c>
      <c r="E863" s="1" t="n">
        <f aca="false">A863+B863</f>
        <v>10</v>
      </c>
      <c r="F863" s="2" t="n">
        <f aca="false">C863+D863</f>
        <v>9</v>
      </c>
      <c r="G863" s="1" t="n">
        <f aca="false">A863+C863</f>
        <v>10</v>
      </c>
      <c r="H863" s="2" t="n">
        <f aca="false">B863+D863</f>
        <v>9</v>
      </c>
      <c r="I863" s="1" t="n">
        <f aca="false">A863+D863</f>
        <v>7</v>
      </c>
      <c r="J863" s="2" t="n">
        <f aca="false">B863+C863</f>
        <v>12</v>
      </c>
      <c r="K863" s="3" t="n">
        <f aca="false">IF(OR(AND($K$2=E863,$L$2=F863),AND($K$2=F863,$L$2=E863)),1,0)</f>
        <v>0</v>
      </c>
      <c r="M863" s="3" t="n">
        <f aca="false">IF(OR(AND($K$2=G863,$L$2=H863),AND($K$2=H863,$L$2=G863)),1,0)</f>
        <v>0</v>
      </c>
      <c r="O863" s="3" t="n">
        <f aca="false">IF(OR(AND($K$2=I863,$L$2=J863),AND($K$2=J863,$L$2=I863)),1,0)</f>
        <v>0</v>
      </c>
      <c r="Q863" s="3" t="n">
        <f aca="false">IF(SUM(K863:O863)&gt;0,1,0)</f>
        <v>0</v>
      </c>
      <c r="R863" s="3" t="str">
        <f aca="false">IF(Q863=0,"",CONCATENATE("(",A863,",",B863,",",C863,",",D863,")"))</f>
        <v/>
      </c>
      <c r="T863" s="3"/>
    </row>
    <row r="864" customFormat="false" ht="12.75" hidden="false" customHeight="false" outlineLevel="0" collapsed="false">
      <c r="A864" s="3" t="n">
        <f aca="false">IF(B864&lt;&gt;1,A863,IF(B863&lt;&gt;6,A863,IF(A863&lt;&gt;6,A863+1,1)))</f>
        <v>4</v>
      </c>
      <c r="B864" s="3" t="n">
        <f aca="false">IF(C864&lt;&gt;1,B863,IF(C863&lt;&gt;6,B863,IF(B863&lt;&gt;6,B863+1,1)))</f>
        <v>6</v>
      </c>
      <c r="C864" s="3" t="n">
        <f aca="false">IF(D864&lt;&gt;1,C863,IF(C863&lt;&gt;6,C863+1,1))</f>
        <v>6</v>
      </c>
      <c r="D864" s="3" t="n">
        <f aca="false">IF(D863&lt;&gt;6,D863+1,1)</f>
        <v>4</v>
      </c>
      <c r="E864" s="1" t="n">
        <f aca="false">A864+B864</f>
        <v>10</v>
      </c>
      <c r="F864" s="2" t="n">
        <f aca="false">C864+D864</f>
        <v>10</v>
      </c>
      <c r="G864" s="1" t="n">
        <f aca="false">A864+C864</f>
        <v>10</v>
      </c>
      <c r="H864" s="2" t="n">
        <f aca="false">B864+D864</f>
        <v>10</v>
      </c>
      <c r="I864" s="1" t="n">
        <f aca="false">A864+D864</f>
        <v>8</v>
      </c>
      <c r="J864" s="2" t="n">
        <f aca="false">B864+C864</f>
        <v>12</v>
      </c>
      <c r="K864" s="3" t="n">
        <f aca="false">IF(OR(AND($K$2=E864,$L$2=F864),AND($K$2=F864,$L$2=E864)),1,0)</f>
        <v>0</v>
      </c>
      <c r="M864" s="3" t="n">
        <f aca="false">IF(OR(AND($K$2=G864,$L$2=H864),AND($K$2=H864,$L$2=G864)),1,0)</f>
        <v>0</v>
      </c>
      <c r="O864" s="3" t="n">
        <f aca="false">IF(OR(AND($K$2=I864,$L$2=J864),AND($K$2=J864,$L$2=I864)),1,0)</f>
        <v>0</v>
      </c>
      <c r="Q864" s="3" t="n">
        <f aca="false">IF(SUM(K864:O864)&gt;0,1,0)</f>
        <v>0</v>
      </c>
      <c r="R864" s="3" t="str">
        <f aca="false">IF(Q864=0,"",CONCATENATE("(",A864,",",B864,",",C864,",",D864,")"))</f>
        <v/>
      </c>
      <c r="T864" s="3"/>
    </row>
    <row r="865" customFormat="false" ht="12.75" hidden="false" customHeight="false" outlineLevel="0" collapsed="false">
      <c r="A865" s="3" t="n">
        <f aca="false">IF(B865&lt;&gt;1,A864,IF(B864&lt;&gt;6,A864,IF(A864&lt;&gt;6,A864+1,1)))</f>
        <v>4</v>
      </c>
      <c r="B865" s="3" t="n">
        <f aca="false">IF(C865&lt;&gt;1,B864,IF(C864&lt;&gt;6,B864,IF(B864&lt;&gt;6,B864+1,1)))</f>
        <v>6</v>
      </c>
      <c r="C865" s="3" t="n">
        <f aca="false">IF(D865&lt;&gt;1,C864,IF(C864&lt;&gt;6,C864+1,1))</f>
        <v>6</v>
      </c>
      <c r="D865" s="3" t="n">
        <f aca="false">IF(D864&lt;&gt;6,D864+1,1)</f>
        <v>5</v>
      </c>
      <c r="E865" s="1" t="n">
        <f aca="false">A865+B865</f>
        <v>10</v>
      </c>
      <c r="F865" s="2" t="n">
        <f aca="false">C865+D865</f>
        <v>11</v>
      </c>
      <c r="G865" s="1" t="n">
        <f aca="false">A865+C865</f>
        <v>10</v>
      </c>
      <c r="H865" s="2" t="n">
        <f aca="false">B865+D865</f>
        <v>11</v>
      </c>
      <c r="I865" s="1" t="n">
        <f aca="false">A865+D865</f>
        <v>9</v>
      </c>
      <c r="J865" s="2" t="n">
        <f aca="false">B865+C865</f>
        <v>12</v>
      </c>
      <c r="K865" s="3" t="n">
        <f aca="false">IF(OR(AND($K$2=E865,$L$2=F865),AND($K$2=F865,$L$2=E865)),1,0)</f>
        <v>0</v>
      </c>
      <c r="M865" s="3" t="n">
        <f aca="false">IF(OR(AND($K$2=G865,$L$2=H865),AND($K$2=H865,$L$2=G865)),1,0)</f>
        <v>0</v>
      </c>
      <c r="O865" s="3" t="n">
        <f aca="false">IF(OR(AND($K$2=I865,$L$2=J865),AND($K$2=J865,$L$2=I865)),1,0)</f>
        <v>0</v>
      </c>
      <c r="Q865" s="3" t="n">
        <f aca="false">IF(SUM(K865:O865)&gt;0,1,0)</f>
        <v>0</v>
      </c>
      <c r="R865" s="3" t="str">
        <f aca="false">IF(Q865=0,"",CONCATENATE("(",A865,",",B865,",",C865,",",D865,")"))</f>
        <v/>
      </c>
      <c r="T865" s="3"/>
    </row>
    <row r="866" customFormat="false" ht="12.75" hidden="false" customHeight="false" outlineLevel="0" collapsed="false">
      <c r="A866" s="3" t="n">
        <f aca="false">IF(B866&lt;&gt;1,A865,IF(B865&lt;&gt;6,A865,IF(A865&lt;&gt;6,A865+1,1)))</f>
        <v>4</v>
      </c>
      <c r="B866" s="3" t="n">
        <f aca="false">IF(C866&lt;&gt;1,B865,IF(C865&lt;&gt;6,B865,IF(B865&lt;&gt;6,B865+1,1)))</f>
        <v>6</v>
      </c>
      <c r="C866" s="3" t="n">
        <f aca="false">IF(D866&lt;&gt;1,C865,IF(C865&lt;&gt;6,C865+1,1))</f>
        <v>6</v>
      </c>
      <c r="D866" s="3" t="n">
        <f aca="false">IF(D865&lt;&gt;6,D865+1,1)</f>
        <v>6</v>
      </c>
      <c r="E866" s="1" t="n">
        <f aca="false">A866+B866</f>
        <v>10</v>
      </c>
      <c r="F866" s="2" t="n">
        <f aca="false">C866+D866</f>
        <v>12</v>
      </c>
      <c r="G866" s="1" t="n">
        <f aca="false">A866+C866</f>
        <v>10</v>
      </c>
      <c r="H866" s="2" t="n">
        <f aca="false">B866+D866</f>
        <v>12</v>
      </c>
      <c r="I866" s="1" t="n">
        <f aca="false">A866+D866</f>
        <v>10</v>
      </c>
      <c r="J866" s="2" t="n">
        <f aca="false">B866+C866</f>
        <v>12</v>
      </c>
      <c r="K866" s="3" t="n">
        <f aca="false">IF(OR(AND($K$2=E866,$L$2=F866),AND($K$2=F866,$L$2=E866)),1,0)</f>
        <v>0</v>
      </c>
      <c r="M866" s="3" t="n">
        <f aca="false">IF(OR(AND($K$2=G866,$L$2=H866),AND($K$2=H866,$L$2=G866)),1,0)</f>
        <v>0</v>
      </c>
      <c r="O866" s="3" t="n">
        <f aca="false">IF(OR(AND($K$2=I866,$L$2=J866),AND($K$2=J866,$L$2=I866)),1,0)</f>
        <v>0</v>
      </c>
      <c r="Q866" s="3" t="n">
        <f aca="false">IF(SUM(K866:O866)&gt;0,1,0)</f>
        <v>0</v>
      </c>
      <c r="R866" s="3" t="str">
        <f aca="false">IF(Q866=0,"",CONCATENATE("(",A866,",",B866,",",C866,",",D866,")"))</f>
        <v/>
      </c>
      <c r="T866" s="3"/>
    </row>
    <row r="867" customFormat="false" ht="12.75" hidden="false" customHeight="false" outlineLevel="0" collapsed="false">
      <c r="A867" s="3" t="n">
        <f aca="false">IF(B867&lt;&gt;1,A866,IF(B866&lt;&gt;6,A866,IF(A866&lt;&gt;6,A866+1,1)))</f>
        <v>5</v>
      </c>
      <c r="B867" s="3" t="n">
        <f aca="false">IF(C867&lt;&gt;1,B866,IF(C866&lt;&gt;6,B866,IF(B866&lt;&gt;6,B866+1,1)))</f>
        <v>1</v>
      </c>
      <c r="C867" s="3" t="n">
        <f aca="false">IF(D867&lt;&gt;1,C866,IF(C866&lt;&gt;6,C866+1,1))</f>
        <v>1</v>
      </c>
      <c r="D867" s="3" t="n">
        <f aca="false">IF(D866&lt;&gt;6,D866+1,1)</f>
        <v>1</v>
      </c>
      <c r="E867" s="1" t="n">
        <f aca="false">A867+B867</f>
        <v>6</v>
      </c>
      <c r="F867" s="2" t="n">
        <f aca="false">C867+D867</f>
        <v>2</v>
      </c>
      <c r="G867" s="1" t="n">
        <f aca="false">A867+C867</f>
        <v>6</v>
      </c>
      <c r="H867" s="2" t="n">
        <f aca="false">B867+D867</f>
        <v>2</v>
      </c>
      <c r="I867" s="1" t="n">
        <f aca="false">A867+D867</f>
        <v>6</v>
      </c>
      <c r="J867" s="2" t="n">
        <f aca="false">B867+C867</f>
        <v>2</v>
      </c>
      <c r="K867" s="3" t="n">
        <f aca="false">IF(OR(AND($K$2=E867,$L$2=F867),AND($K$2=F867,$L$2=E867)),1,0)</f>
        <v>0</v>
      </c>
      <c r="M867" s="3" t="n">
        <f aca="false">IF(OR(AND($K$2=G867,$L$2=H867),AND($K$2=H867,$L$2=G867)),1,0)</f>
        <v>0</v>
      </c>
      <c r="O867" s="3" t="n">
        <f aca="false">IF(OR(AND($K$2=I867,$L$2=J867),AND($K$2=J867,$L$2=I867)),1,0)</f>
        <v>0</v>
      </c>
      <c r="Q867" s="3" t="n">
        <f aca="false">IF(SUM(K867:O867)&gt;0,1,0)</f>
        <v>0</v>
      </c>
      <c r="R867" s="3" t="str">
        <f aca="false">IF(Q867=0,"",CONCATENATE("(",A867,",",B867,",",C867,",",D867,")"))</f>
        <v/>
      </c>
      <c r="T867" s="3"/>
    </row>
    <row r="868" customFormat="false" ht="12.75" hidden="false" customHeight="false" outlineLevel="0" collapsed="false">
      <c r="A868" s="3" t="n">
        <f aca="false">IF(B868&lt;&gt;1,A867,IF(B867&lt;&gt;6,A867,IF(A867&lt;&gt;6,A867+1,1)))</f>
        <v>5</v>
      </c>
      <c r="B868" s="3" t="n">
        <f aca="false">IF(C868&lt;&gt;1,B867,IF(C867&lt;&gt;6,B867,IF(B867&lt;&gt;6,B867+1,1)))</f>
        <v>1</v>
      </c>
      <c r="C868" s="3" t="n">
        <f aca="false">IF(D868&lt;&gt;1,C867,IF(C867&lt;&gt;6,C867+1,1))</f>
        <v>1</v>
      </c>
      <c r="D868" s="3" t="n">
        <f aca="false">IF(D867&lt;&gt;6,D867+1,1)</f>
        <v>2</v>
      </c>
      <c r="E868" s="1" t="n">
        <f aca="false">A868+B868</f>
        <v>6</v>
      </c>
      <c r="F868" s="2" t="n">
        <f aca="false">C868+D868</f>
        <v>3</v>
      </c>
      <c r="G868" s="1" t="n">
        <f aca="false">A868+C868</f>
        <v>6</v>
      </c>
      <c r="H868" s="2" t="n">
        <f aca="false">B868+D868</f>
        <v>3</v>
      </c>
      <c r="I868" s="1" t="n">
        <f aca="false">A868+D868</f>
        <v>7</v>
      </c>
      <c r="J868" s="2" t="n">
        <f aca="false">B868+C868</f>
        <v>2</v>
      </c>
      <c r="K868" s="3" t="n">
        <f aca="false">IF(OR(AND($K$2=E868,$L$2=F868),AND($K$2=F868,$L$2=E868)),1,0)</f>
        <v>0</v>
      </c>
      <c r="M868" s="3" t="n">
        <f aca="false">IF(OR(AND($K$2=G868,$L$2=H868),AND($K$2=H868,$L$2=G868)),1,0)</f>
        <v>0</v>
      </c>
      <c r="O868" s="3" t="n">
        <f aca="false">IF(OR(AND($K$2=I868,$L$2=J868),AND($K$2=J868,$L$2=I868)),1,0)</f>
        <v>0</v>
      </c>
      <c r="Q868" s="3" t="n">
        <f aca="false">IF(SUM(K868:O868)&gt;0,1,0)</f>
        <v>0</v>
      </c>
      <c r="R868" s="3" t="str">
        <f aca="false">IF(Q868=0,"",CONCATENATE("(",A868,",",B868,",",C868,",",D868,")"))</f>
        <v/>
      </c>
      <c r="T868" s="3"/>
    </row>
    <row r="869" customFormat="false" ht="12.75" hidden="false" customHeight="false" outlineLevel="0" collapsed="false">
      <c r="A869" s="3" t="n">
        <f aca="false">IF(B869&lt;&gt;1,A868,IF(B868&lt;&gt;6,A868,IF(A868&lt;&gt;6,A868+1,1)))</f>
        <v>5</v>
      </c>
      <c r="B869" s="3" t="n">
        <f aca="false">IF(C869&lt;&gt;1,B868,IF(C868&lt;&gt;6,B868,IF(B868&lt;&gt;6,B868+1,1)))</f>
        <v>1</v>
      </c>
      <c r="C869" s="3" t="n">
        <f aca="false">IF(D869&lt;&gt;1,C868,IF(C868&lt;&gt;6,C868+1,1))</f>
        <v>1</v>
      </c>
      <c r="D869" s="3" t="n">
        <f aca="false">IF(D868&lt;&gt;6,D868+1,1)</f>
        <v>3</v>
      </c>
      <c r="E869" s="1" t="n">
        <f aca="false">A869+B869</f>
        <v>6</v>
      </c>
      <c r="F869" s="2" t="n">
        <f aca="false">C869+D869</f>
        <v>4</v>
      </c>
      <c r="G869" s="1" t="n">
        <f aca="false">A869+C869</f>
        <v>6</v>
      </c>
      <c r="H869" s="2" t="n">
        <f aca="false">B869+D869</f>
        <v>4</v>
      </c>
      <c r="I869" s="1" t="n">
        <f aca="false">A869+D869</f>
        <v>8</v>
      </c>
      <c r="J869" s="2" t="n">
        <f aca="false">B869+C869</f>
        <v>2</v>
      </c>
      <c r="K869" s="3" t="n">
        <f aca="false">IF(OR(AND($K$2=E869,$L$2=F869),AND($K$2=F869,$L$2=E869)),1,0)</f>
        <v>0</v>
      </c>
      <c r="M869" s="3" t="n">
        <f aca="false">IF(OR(AND($K$2=G869,$L$2=H869),AND($K$2=H869,$L$2=G869)),1,0)</f>
        <v>0</v>
      </c>
      <c r="O869" s="3" t="n">
        <f aca="false">IF(OR(AND($K$2=I869,$L$2=J869),AND($K$2=J869,$L$2=I869)),1,0)</f>
        <v>0</v>
      </c>
      <c r="Q869" s="3" t="n">
        <f aca="false">IF(SUM(K869:O869)&gt;0,1,0)</f>
        <v>0</v>
      </c>
      <c r="R869" s="3" t="str">
        <f aca="false">IF(Q869=0,"",CONCATENATE("(",A869,",",B869,",",C869,",",D869,")"))</f>
        <v/>
      </c>
      <c r="T869" s="3"/>
    </row>
    <row r="870" customFormat="false" ht="12.75" hidden="false" customHeight="false" outlineLevel="0" collapsed="false">
      <c r="A870" s="3" t="n">
        <f aca="false">IF(B870&lt;&gt;1,A869,IF(B869&lt;&gt;6,A869,IF(A869&lt;&gt;6,A869+1,1)))</f>
        <v>5</v>
      </c>
      <c r="B870" s="3" t="n">
        <f aca="false">IF(C870&lt;&gt;1,B869,IF(C869&lt;&gt;6,B869,IF(B869&lt;&gt;6,B869+1,1)))</f>
        <v>1</v>
      </c>
      <c r="C870" s="3" t="n">
        <f aca="false">IF(D870&lt;&gt;1,C869,IF(C869&lt;&gt;6,C869+1,1))</f>
        <v>1</v>
      </c>
      <c r="D870" s="3" t="n">
        <f aca="false">IF(D869&lt;&gt;6,D869+1,1)</f>
        <v>4</v>
      </c>
      <c r="E870" s="1" t="n">
        <f aca="false">A870+B870</f>
        <v>6</v>
      </c>
      <c r="F870" s="2" t="n">
        <f aca="false">C870+D870</f>
        <v>5</v>
      </c>
      <c r="G870" s="1" t="n">
        <f aca="false">A870+C870</f>
        <v>6</v>
      </c>
      <c r="H870" s="2" t="n">
        <f aca="false">B870+D870</f>
        <v>5</v>
      </c>
      <c r="I870" s="1" t="n">
        <f aca="false">A870+D870</f>
        <v>9</v>
      </c>
      <c r="J870" s="2" t="n">
        <f aca="false">B870+C870</f>
        <v>2</v>
      </c>
      <c r="K870" s="3" t="n">
        <f aca="false">IF(OR(AND($K$2=E870,$L$2=F870),AND($K$2=F870,$L$2=E870)),1,0)</f>
        <v>0</v>
      </c>
      <c r="M870" s="3" t="n">
        <f aca="false">IF(OR(AND($K$2=G870,$L$2=H870),AND($K$2=H870,$L$2=G870)),1,0)</f>
        <v>0</v>
      </c>
      <c r="O870" s="3" t="n">
        <f aca="false">IF(OR(AND($K$2=I870,$L$2=J870),AND($K$2=J870,$L$2=I870)),1,0)</f>
        <v>0</v>
      </c>
      <c r="Q870" s="3" t="n">
        <f aca="false">IF(SUM(K870:O870)&gt;0,1,0)</f>
        <v>0</v>
      </c>
      <c r="R870" s="3" t="str">
        <f aca="false">IF(Q870=0,"",CONCATENATE("(",A870,",",B870,",",C870,",",D870,")"))</f>
        <v/>
      </c>
      <c r="T870" s="3"/>
    </row>
    <row r="871" customFormat="false" ht="12.75" hidden="false" customHeight="false" outlineLevel="0" collapsed="false">
      <c r="A871" s="3" t="n">
        <f aca="false">IF(B871&lt;&gt;1,A870,IF(B870&lt;&gt;6,A870,IF(A870&lt;&gt;6,A870+1,1)))</f>
        <v>5</v>
      </c>
      <c r="B871" s="3" t="n">
        <f aca="false">IF(C871&lt;&gt;1,B870,IF(C870&lt;&gt;6,B870,IF(B870&lt;&gt;6,B870+1,1)))</f>
        <v>1</v>
      </c>
      <c r="C871" s="3" t="n">
        <f aca="false">IF(D871&lt;&gt;1,C870,IF(C870&lt;&gt;6,C870+1,1))</f>
        <v>1</v>
      </c>
      <c r="D871" s="3" t="n">
        <f aca="false">IF(D870&lt;&gt;6,D870+1,1)</f>
        <v>5</v>
      </c>
      <c r="E871" s="1" t="n">
        <f aca="false">A871+B871</f>
        <v>6</v>
      </c>
      <c r="F871" s="2" t="n">
        <f aca="false">C871+D871</f>
        <v>6</v>
      </c>
      <c r="G871" s="1" t="n">
        <f aca="false">A871+C871</f>
        <v>6</v>
      </c>
      <c r="H871" s="2" t="n">
        <f aca="false">B871+D871</f>
        <v>6</v>
      </c>
      <c r="I871" s="1" t="n">
        <f aca="false">A871+D871</f>
        <v>10</v>
      </c>
      <c r="J871" s="2" t="n">
        <f aca="false">B871+C871</f>
        <v>2</v>
      </c>
      <c r="K871" s="3" t="n">
        <f aca="false">IF(OR(AND($K$2=E871,$L$2=F871),AND($K$2=F871,$L$2=E871)),1,0)</f>
        <v>0</v>
      </c>
      <c r="M871" s="3" t="n">
        <f aca="false">IF(OR(AND($K$2=G871,$L$2=H871),AND($K$2=H871,$L$2=G871)),1,0)</f>
        <v>0</v>
      </c>
      <c r="O871" s="3" t="n">
        <f aca="false">IF(OR(AND($K$2=I871,$L$2=J871),AND($K$2=J871,$L$2=I871)),1,0)</f>
        <v>0</v>
      </c>
      <c r="Q871" s="3" t="n">
        <f aca="false">IF(SUM(K871:O871)&gt;0,1,0)</f>
        <v>0</v>
      </c>
      <c r="R871" s="3" t="str">
        <f aca="false">IF(Q871=0,"",CONCATENATE("(",A871,",",B871,",",C871,",",D871,")"))</f>
        <v/>
      </c>
      <c r="T871" s="3"/>
    </row>
    <row r="872" customFormat="false" ht="12.75" hidden="false" customHeight="false" outlineLevel="0" collapsed="false">
      <c r="A872" s="3" t="n">
        <f aca="false">IF(B872&lt;&gt;1,A871,IF(B871&lt;&gt;6,A871,IF(A871&lt;&gt;6,A871+1,1)))</f>
        <v>5</v>
      </c>
      <c r="B872" s="3" t="n">
        <f aca="false">IF(C872&lt;&gt;1,B871,IF(C871&lt;&gt;6,B871,IF(B871&lt;&gt;6,B871+1,1)))</f>
        <v>1</v>
      </c>
      <c r="C872" s="3" t="n">
        <f aca="false">IF(D872&lt;&gt;1,C871,IF(C871&lt;&gt;6,C871+1,1))</f>
        <v>1</v>
      </c>
      <c r="D872" s="3" t="n">
        <f aca="false">IF(D871&lt;&gt;6,D871+1,1)</f>
        <v>6</v>
      </c>
      <c r="E872" s="1" t="n">
        <f aca="false">A872+B872</f>
        <v>6</v>
      </c>
      <c r="F872" s="2" t="n">
        <f aca="false">C872+D872</f>
        <v>7</v>
      </c>
      <c r="G872" s="1" t="n">
        <f aca="false">A872+C872</f>
        <v>6</v>
      </c>
      <c r="H872" s="2" t="n">
        <f aca="false">B872+D872</f>
        <v>7</v>
      </c>
      <c r="I872" s="1" t="n">
        <f aca="false">A872+D872</f>
        <v>11</v>
      </c>
      <c r="J872" s="2" t="n">
        <f aca="false">B872+C872</f>
        <v>2</v>
      </c>
      <c r="K872" s="3" t="n">
        <f aca="false">IF(OR(AND($K$2=E872,$L$2=F872),AND($K$2=F872,$L$2=E872)),1,0)</f>
        <v>0</v>
      </c>
      <c r="M872" s="3" t="n">
        <f aca="false">IF(OR(AND($K$2=G872,$L$2=H872),AND($K$2=H872,$L$2=G872)),1,0)</f>
        <v>0</v>
      </c>
      <c r="O872" s="3" t="n">
        <f aca="false">IF(OR(AND($K$2=I872,$L$2=J872),AND($K$2=J872,$L$2=I872)),1,0)</f>
        <v>0</v>
      </c>
      <c r="Q872" s="3" t="n">
        <f aca="false">IF(SUM(K872:O872)&gt;0,1,0)</f>
        <v>0</v>
      </c>
      <c r="R872" s="3" t="str">
        <f aca="false">IF(Q872=0,"",CONCATENATE("(",A872,",",B872,",",C872,",",D872,")"))</f>
        <v/>
      </c>
      <c r="T872" s="3"/>
    </row>
    <row r="873" customFormat="false" ht="12.75" hidden="false" customHeight="false" outlineLevel="0" collapsed="false">
      <c r="A873" s="3" t="n">
        <f aca="false">IF(B873&lt;&gt;1,A872,IF(B872&lt;&gt;6,A872,IF(A872&lt;&gt;6,A872+1,1)))</f>
        <v>5</v>
      </c>
      <c r="B873" s="3" t="n">
        <f aca="false">IF(C873&lt;&gt;1,B872,IF(C872&lt;&gt;6,B872,IF(B872&lt;&gt;6,B872+1,1)))</f>
        <v>1</v>
      </c>
      <c r="C873" s="3" t="n">
        <f aca="false">IF(D873&lt;&gt;1,C872,IF(C872&lt;&gt;6,C872+1,1))</f>
        <v>2</v>
      </c>
      <c r="D873" s="3" t="n">
        <f aca="false">IF(D872&lt;&gt;6,D872+1,1)</f>
        <v>1</v>
      </c>
      <c r="E873" s="1" t="n">
        <f aca="false">A873+B873</f>
        <v>6</v>
      </c>
      <c r="F873" s="2" t="n">
        <f aca="false">C873+D873</f>
        <v>3</v>
      </c>
      <c r="G873" s="1" t="n">
        <f aca="false">A873+C873</f>
        <v>7</v>
      </c>
      <c r="H873" s="2" t="n">
        <f aca="false">B873+D873</f>
        <v>2</v>
      </c>
      <c r="I873" s="1" t="n">
        <f aca="false">A873+D873</f>
        <v>6</v>
      </c>
      <c r="J873" s="2" t="n">
        <f aca="false">B873+C873</f>
        <v>3</v>
      </c>
      <c r="K873" s="3" t="n">
        <f aca="false">IF(OR(AND($K$2=E873,$L$2=F873),AND($K$2=F873,$L$2=E873)),1,0)</f>
        <v>0</v>
      </c>
      <c r="M873" s="3" t="n">
        <f aca="false">IF(OR(AND($K$2=G873,$L$2=H873),AND($K$2=H873,$L$2=G873)),1,0)</f>
        <v>0</v>
      </c>
      <c r="O873" s="3" t="n">
        <f aca="false">IF(OR(AND($K$2=I873,$L$2=J873),AND($K$2=J873,$L$2=I873)),1,0)</f>
        <v>0</v>
      </c>
      <c r="Q873" s="3" t="n">
        <f aca="false">IF(SUM(K873:O873)&gt;0,1,0)</f>
        <v>0</v>
      </c>
      <c r="R873" s="3" t="str">
        <f aca="false">IF(Q873=0,"",CONCATENATE("(",A873,",",B873,",",C873,",",D873,")"))</f>
        <v/>
      </c>
      <c r="T873" s="3"/>
    </row>
    <row r="874" customFormat="false" ht="12.75" hidden="false" customHeight="false" outlineLevel="0" collapsed="false">
      <c r="A874" s="3" t="n">
        <f aca="false">IF(B874&lt;&gt;1,A873,IF(B873&lt;&gt;6,A873,IF(A873&lt;&gt;6,A873+1,1)))</f>
        <v>5</v>
      </c>
      <c r="B874" s="3" t="n">
        <f aca="false">IF(C874&lt;&gt;1,B873,IF(C873&lt;&gt;6,B873,IF(B873&lt;&gt;6,B873+1,1)))</f>
        <v>1</v>
      </c>
      <c r="C874" s="3" t="n">
        <f aca="false">IF(D874&lt;&gt;1,C873,IF(C873&lt;&gt;6,C873+1,1))</f>
        <v>2</v>
      </c>
      <c r="D874" s="3" t="n">
        <f aca="false">IF(D873&lt;&gt;6,D873+1,1)</f>
        <v>2</v>
      </c>
      <c r="E874" s="1" t="n">
        <f aca="false">A874+B874</f>
        <v>6</v>
      </c>
      <c r="F874" s="2" t="n">
        <f aca="false">C874+D874</f>
        <v>4</v>
      </c>
      <c r="G874" s="1" t="n">
        <f aca="false">A874+C874</f>
        <v>7</v>
      </c>
      <c r="H874" s="2" t="n">
        <f aca="false">B874+D874</f>
        <v>3</v>
      </c>
      <c r="I874" s="1" t="n">
        <f aca="false">A874+D874</f>
        <v>7</v>
      </c>
      <c r="J874" s="2" t="n">
        <f aca="false">B874+C874</f>
        <v>3</v>
      </c>
      <c r="K874" s="3" t="n">
        <f aca="false">IF(OR(AND($K$2=E874,$L$2=F874),AND($K$2=F874,$L$2=E874)),1,0)</f>
        <v>0</v>
      </c>
      <c r="M874" s="3" t="n">
        <f aca="false">IF(OR(AND($K$2=G874,$L$2=H874),AND($K$2=H874,$L$2=G874)),1,0)</f>
        <v>0</v>
      </c>
      <c r="O874" s="3" t="n">
        <f aca="false">IF(OR(AND($K$2=I874,$L$2=J874),AND($K$2=J874,$L$2=I874)),1,0)</f>
        <v>0</v>
      </c>
      <c r="Q874" s="3" t="n">
        <f aca="false">IF(SUM(K874:O874)&gt;0,1,0)</f>
        <v>0</v>
      </c>
      <c r="R874" s="3" t="str">
        <f aca="false">IF(Q874=0,"",CONCATENATE("(",A874,",",B874,",",C874,",",D874,")"))</f>
        <v/>
      </c>
      <c r="T874" s="3"/>
    </row>
    <row r="875" customFormat="false" ht="12.75" hidden="false" customHeight="false" outlineLevel="0" collapsed="false">
      <c r="A875" s="3" t="n">
        <f aca="false">IF(B875&lt;&gt;1,A874,IF(B874&lt;&gt;6,A874,IF(A874&lt;&gt;6,A874+1,1)))</f>
        <v>5</v>
      </c>
      <c r="B875" s="3" t="n">
        <f aca="false">IF(C875&lt;&gt;1,B874,IF(C874&lt;&gt;6,B874,IF(B874&lt;&gt;6,B874+1,1)))</f>
        <v>1</v>
      </c>
      <c r="C875" s="3" t="n">
        <f aca="false">IF(D875&lt;&gt;1,C874,IF(C874&lt;&gt;6,C874+1,1))</f>
        <v>2</v>
      </c>
      <c r="D875" s="3" t="n">
        <f aca="false">IF(D874&lt;&gt;6,D874+1,1)</f>
        <v>3</v>
      </c>
      <c r="E875" s="1" t="n">
        <f aca="false">A875+B875</f>
        <v>6</v>
      </c>
      <c r="F875" s="2" t="n">
        <f aca="false">C875+D875</f>
        <v>5</v>
      </c>
      <c r="G875" s="1" t="n">
        <f aca="false">A875+C875</f>
        <v>7</v>
      </c>
      <c r="H875" s="2" t="n">
        <f aca="false">B875+D875</f>
        <v>4</v>
      </c>
      <c r="I875" s="1" t="n">
        <f aca="false">A875+D875</f>
        <v>8</v>
      </c>
      <c r="J875" s="2" t="n">
        <f aca="false">B875+C875</f>
        <v>3</v>
      </c>
      <c r="K875" s="3" t="n">
        <f aca="false">IF(OR(AND($K$2=E875,$L$2=F875),AND($K$2=F875,$L$2=E875)),1,0)</f>
        <v>0</v>
      </c>
      <c r="M875" s="3" t="n">
        <f aca="false">IF(OR(AND($K$2=G875,$L$2=H875),AND($K$2=H875,$L$2=G875)),1,0)</f>
        <v>0</v>
      </c>
      <c r="O875" s="3" t="n">
        <f aca="false">IF(OR(AND($K$2=I875,$L$2=J875),AND($K$2=J875,$L$2=I875)),1,0)</f>
        <v>0</v>
      </c>
      <c r="Q875" s="3" t="n">
        <f aca="false">IF(SUM(K875:O875)&gt;0,1,0)</f>
        <v>0</v>
      </c>
      <c r="R875" s="3" t="str">
        <f aca="false">IF(Q875=0,"",CONCATENATE("(",A875,",",B875,",",C875,",",D875,")"))</f>
        <v/>
      </c>
      <c r="T875" s="3"/>
    </row>
    <row r="876" customFormat="false" ht="12.75" hidden="false" customHeight="false" outlineLevel="0" collapsed="false">
      <c r="A876" s="3" t="n">
        <f aca="false">IF(B876&lt;&gt;1,A875,IF(B875&lt;&gt;6,A875,IF(A875&lt;&gt;6,A875+1,1)))</f>
        <v>5</v>
      </c>
      <c r="B876" s="3" t="n">
        <f aca="false">IF(C876&lt;&gt;1,B875,IF(C875&lt;&gt;6,B875,IF(B875&lt;&gt;6,B875+1,1)))</f>
        <v>1</v>
      </c>
      <c r="C876" s="3" t="n">
        <f aca="false">IF(D876&lt;&gt;1,C875,IF(C875&lt;&gt;6,C875+1,1))</f>
        <v>2</v>
      </c>
      <c r="D876" s="3" t="n">
        <f aca="false">IF(D875&lt;&gt;6,D875+1,1)</f>
        <v>4</v>
      </c>
      <c r="E876" s="1" t="n">
        <f aca="false">A876+B876</f>
        <v>6</v>
      </c>
      <c r="F876" s="2" t="n">
        <f aca="false">C876+D876</f>
        <v>6</v>
      </c>
      <c r="G876" s="1" t="n">
        <f aca="false">A876+C876</f>
        <v>7</v>
      </c>
      <c r="H876" s="2" t="n">
        <f aca="false">B876+D876</f>
        <v>5</v>
      </c>
      <c r="I876" s="1" t="n">
        <f aca="false">A876+D876</f>
        <v>9</v>
      </c>
      <c r="J876" s="2" t="n">
        <f aca="false">B876+C876</f>
        <v>3</v>
      </c>
      <c r="K876" s="3" t="n">
        <f aca="false">IF(OR(AND($K$2=E876,$L$2=F876),AND($K$2=F876,$L$2=E876)),1,0)</f>
        <v>0</v>
      </c>
      <c r="M876" s="3" t="n">
        <f aca="false">IF(OR(AND($K$2=G876,$L$2=H876),AND($K$2=H876,$L$2=G876)),1,0)</f>
        <v>0</v>
      </c>
      <c r="O876" s="3" t="n">
        <f aca="false">IF(OR(AND($K$2=I876,$L$2=J876),AND($K$2=J876,$L$2=I876)),1,0)</f>
        <v>0</v>
      </c>
      <c r="Q876" s="3" t="n">
        <f aca="false">IF(SUM(K876:O876)&gt;0,1,0)</f>
        <v>0</v>
      </c>
      <c r="R876" s="3" t="str">
        <f aca="false">IF(Q876=0,"",CONCATENATE("(",A876,",",B876,",",C876,",",D876,")"))</f>
        <v/>
      </c>
      <c r="T876" s="3"/>
    </row>
    <row r="877" customFormat="false" ht="12.75" hidden="false" customHeight="false" outlineLevel="0" collapsed="false">
      <c r="A877" s="3" t="n">
        <f aca="false">IF(B877&lt;&gt;1,A876,IF(B876&lt;&gt;6,A876,IF(A876&lt;&gt;6,A876+1,1)))</f>
        <v>5</v>
      </c>
      <c r="B877" s="3" t="n">
        <f aca="false">IF(C877&lt;&gt;1,B876,IF(C876&lt;&gt;6,B876,IF(B876&lt;&gt;6,B876+1,1)))</f>
        <v>1</v>
      </c>
      <c r="C877" s="3" t="n">
        <f aca="false">IF(D877&lt;&gt;1,C876,IF(C876&lt;&gt;6,C876+1,1))</f>
        <v>2</v>
      </c>
      <c r="D877" s="3" t="n">
        <f aca="false">IF(D876&lt;&gt;6,D876+1,1)</f>
        <v>5</v>
      </c>
      <c r="E877" s="1" t="n">
        <f aca="false">A877+B877</f>
        <v>6</v>
      </c>
      <c r="F877" s="2" t="n">
        <f aca="false">C877+D877</f>
        <v>7</v>
      </c>
      <c r="G877" s="1" t="n">
        <f aca="false">A877+C877</f>
        <v>7</v>
      </c>
      <c r="H877" s="2" t="n">
        <f aca="false">B877+D877</f>
        <v>6</v>
      </c>
      <c r="I877" s="1" t="n">
        <f aca="false">A877+D877</f>
        <v>10</v>
      </c>
      <c r="J877" s="2" t="n">
        <f aca="false">B877+C877</f>
        <v>3</v>
      </c>
      <c r="K877" s="3" t="n">
        <f aca="false">IF(OR(AND($K$2=E877,$L$2=F877),AND($K$2=F877,$L$2=E877)),1,0)</f>
        <v>0</v>
      </c>
      <c r="M877" s="3" t="n">
        <f aca="false">IF(OR(AND($K$2=G877,$L$2=H877),AND($K$2=H877,$L$2=G877)),1,0)</f>
        <v>0</v>
      </c>
      <c r="O877" s="3" t="n">
        <f aca="false">IF(OR(AND($K$2=I877,$L$2=J877),AND($K$2=J877,$L$2=I877)),1,0)</f>
        <v>0</v>
      </c>
      <c r="Q877" s="3" t="n">
        <f aca="false">IF(SUM(K877:O877)&gt;0,1,0)</f>
        <v>0</v>
      </c>
      <c r="R877" s="3" t="str">
        <f aca="false">IF(Q877=0,"",CONCATENATE("(",A877,",",B877,",",C877,",",D877,")"))</f>
        <v/>
      </c>
      <c r="T877" s="3"/>
    </row>
    <row r="878" customFormat="false" ht="12.75" hidden="false" customHeight="false" outlineLevel="0" collapsed="false">
      <c r="A878" s="3" t="n">
        <f aca="false">IF(B878&lt;&gt;1,A877,IF(B877&lt;&gt;6,A877,IF(A877&lt;&gt;6,A877+1,1)))</f>
        <v>5</v>
      </c>
      <c r="B878" s="3" t="n">
        <f aca="false">IF(C878&lt;&gt;1,B877,IF(C877&lt;&gt;6,B877,IF(B877&lt;&gt;6,B877+1,1)))</f>
        <v>1</v>
      </c>
      <c r="C878" s="3" t="n">
        <f aca="false">IF(D878&lt;&gt;1,C877,IF(C877&lt;&gt;6,C877+1,1))</f>
        <v>2</v>
      </c>
      <c r="D878" s="3" t="n">
        <f aca="false">IF(D877&lt;&gt;6,D877+1,1)</f>
        <v>6</v>
      </c>
      <c r="E878" s="1" t="n">
        <f aca="false">A878+B878</f>
        <v>6</v>
      </c>
      <c r="F878" s="2" t="n">
        <f aca="false">C878+D878</f>
        <v>8</v>
      </c>
      <c r="G878" s="1" t="n">
        <f aca="false">A878+C878</f>
        <v>7</v>
      </c>
      <c r="H878" s="2" t="n">
        <f aca="false">B878+D878</f>
        <v>7</v>
      </c>
      <c r="I878" s="1" t="n">
        <f aca="false">A878+D878</f>
        <v>11</v>
      </c>
      <c r="J878" s="2" t="n">
        <f aca="false">B878+C878</f>
        <v>3</v>
      </c>
      <c r="K878" s="3" t="n">
        <f aca="false">IF(OR(AND($K$2=E878,$L$2=F878),AND($K$2=F878,$L$2=E878)),1,0)</f>
        <v>0</v>
      </c>
      <c r="M878" s="3" t="n">
        <f aca="false">IF(OR(AND($K$2=G878,$L$2=H878),AND($K$2=H878,$L$2=G878)),1,0)</f>
        <v>0</v>
      </c>
      <c r="O878" s="3" t="n">
        <f aca="false">IF(OR(AND($K$2=I878,$L$2=J878),AND($K$2=J878,$L$2=I878)),1,0)</f>
        <v>0</v>
      </c>
      <c r="Q878" s="3" t="n">
        <f aca="false">IF(SUM(K878:O878)&gt;0,1,0)</f>
        <v>0</v>
      </c>
      <c r="R878" s="3" t="str">
        <f aca="false">IF(Q878=0,"",CONCATENATE("(",A878,",",B878,",",C878,",",D878,")"))</f>
        <v/>
      </c>
      <c r="T878" s="3"/>
    </row>
    <row r="879" customFormat="false" ht="12.75" hidden="false" customHeight="false" outlineLevel="0" collapsed="false">
      <c r="A879" s="3" t="n">
        <f aca="false">IF(B879&lt;&gt;1,A878,IF(B878&lt;&gt;6,A878,IF(A878&lt;&gt;6,A878+1,1)))</f>
        <v>5</v>
      </c>
      <c r="B879" s="3" t="n">
        <f aca="false">IF(C879&lt;&gt;1,B878,IF(C878&lt;&gt;6,B878,IF(B878&lt;&gt;6,B878+1,1)))</f>
        <v>1</v>
      </c>
      <c r="C879" s="3" t="n">
        <f aca="false">IF(D879&lt;&gt;1,C878,IF(C878&lt;&gt;6,C878+1,1))</f>
        <v>3</v>
      </c>
      <c r="D879" s="3" t="n">
        <f aca="false">IF(D878&lt;&gt;6,D878+1,1)</f>
        <v>1</v>
      </c>
      <c r="E879" s="1" t="n">
        <f aca="false">A879+B879</f>
        <v>6</v>
      </c>
      <c r="F879" s="2" t="n">
        <f aca="false">C879+D879</f>
        <v>4</v>
      </c>
      <c r="G879" s="1" t="n">
        <f aca="false">A879+C879</f>
        <v>8</v>
      </c>
      <c r="H879" s="2" t="n">
        <f aca="false">B879+D879</f>
        <v>2</v>
      </c>
      <c r="I879" s="1" t="n">
        <f aca="false">A879+D879</f>
        <v>6</v>
      </c>
      <c r="J879" s="2" t="n">
        <f aca="false">B879+C879</f>
        <v>4</v>
      </c>
      <c r="K879" s="3" t="n">
        <f aca="false">IF(OR(AND($K$2=E879,$L$2=F879),AND($K$2=F879,$L$2=E879)),1,0)</f>
        <v>0</v>
      </c>
      <c r="M879" s="3" t="n">
        <f aca="false">IF(OR(AND($K$2=G879,$L$2=H879),AND($K$2=H879,$L$2=G879)),1,0)</f>
        <v>0</v>
      </c>
      <c r="O879" s="3" t="n">
        <f aca="false">IF(OR(AND($K$2=I879,$L$2=J879),AND($K$2=J879,$L$2=I879)),1,0)</f>
        <v>0</v>
      </c>
      <c r="Q879" s="3" t="n">
        <f aca="false">IF(SUM(K879:O879)&gt;0,1,0)</f>
        <v>0</v>
      </c>
      <c r="R879" s="3" t="str">
        <f aca="false">IF(Q879=0,"",CONCATENATE("(",A879,",",B879,",",C879,",",D879,")"))</f>
        <v/>
      </c>
      <c r="T879" s="3"/>
    </row>
    <row r="880" customFormat="false" ht="12.75" hidden="false" customHeight="false" outlineLevel="0" collapsed="false">
      <c r="A880" s="3" t="n">
        <f aca="false">IF(B880&lt;&gt;1,A879,IF(B879&lt;&gt;6,A879,IF(A879&lt;&gt;6,A879+1,1)))</f>
        <v>5</v>
      </c>
      <c r="B880" s="3" t="n">
        <f aca="false">IF(C880&lt;&gt;1,B879,IF(C879&lt;&gt;6,B879,IF(B879&lt;&gt;6,B879+1,1)))</f>
        <v>1</v>
      </c>
      <c r="C880" s="3" t="n">
        <f aca="false">IF(D880&lt;&gt;1,C879,IF(C879&lt;&gt;6,C879+1,1))</f>
        <v>3</v>
      </c>
      <c r="D880" s="3" t="n">
        <f aca="false">IF(D879&lt;&gt;6,D879+1,1)</f>
        <v>2</v>
      </c>
      <c r="E880" s="1" t="n">
        <f aca="false">A880+B880</f>
        <v>6</v>
      </c>
      <c r="F880" s="2" t="n">
        <f aca="false">C880+D880</f>
        <v>5</v>
      </c>
      <c r="G880" s="1" t="n">
        <f aca="false">A880+C880</f>
        <v>8</v>
      </c>
      <c r="H880" s="2" t="n">
        <f aca="false">B880+D880</f>
        <v>3</v>
      </c>
      <c r="I880" s="1" t="n">
        <f aca="false">A880+D880</f>
        <v>7</v>
      </c>
      <c r="J880" s="2" t="n">
        <f aca="false">B880+C880</f>
        <v>4</v>
      </c>
      <c r="K880" s="3" t="n">
        <f aca="false">IF(OR(AND($K$2=E880,$L$2=F880),AND($K$2=F880,$L$2=E880)),1,0)</f>
        <v>0</v>
      </c>
      <c r="M880" s="3" t="n">
        <f aca="false">IF(OR(AND($K$2=G880,$L$2=H880),AND($K$2=H880,$L$2=G880)),1,0)</f>
        <v>0</v>
      </c>
      <c r="O880" s="3" t="n">
        <f aca="false">IF(OR(AND($K$2=I880,$L$2=J880),AND($K$2=J880,$L$2=I880)),1,0)</f>
        <v>0</v>
      </c>
      <c r="Q880" s="3" t="n">
        <f aca="false">IF(SUM(K880:O880)&gt;0,1,0)</f>
        <v>0</v>
      </c>
      <c r="R880" s="3" t="str">
        <f aca="false">IF(Q880=0,"",CONCATENATE("(",A880,",",B880,",",C880,",",D880,")"))</f>
        <v/>
      </c>
      <c r="T880" s="3"/>
    </row>
    <row r="881" customFormat="false" ht="12.75" hidden="false" customHeight="false" outlineLevel="0" collapsed="false">
      <c r="A881" s="3" t="n">
        <f aca="false">IF(B881&lt;&gt;1,A880,IF(B880&lt;&gt;6,A880,IF(A880&lt;&gt;6,A880+1,1)))</f>
        <v>5</v>
      </c>
      <c r="B881" s="3" t="n">
        <f aca="false">IF(C881&lt;&gt;1,B880,IF(C880&lt;&gt;6,B880,IF(B880&lt;&gt;6,B880+1,1)))</f>
        <v>1</v>
      </c>
      <c r="C881" s="3" t="n">
        <f aca="false">IF(D881&lt;&gt;1,C880,IF(C880&lt;&gt;6,C880+1,1))</f>
        <v>3</v>
      </c>
      <c r="D881" s="3" t="n">
        <f aca="false">IF(D880&lt;&gt;6,D880+1,1)</f>
        <v>3</v>
      </c>
      <c r="E881" s="1" t="n">
        <f aca="false">A881+B881</f>
        <v>6</v>
      </c>
      <c r="F881" s="2" t="n">
        <f aca="false">C881+D881</f>
        <v>6</v>
      </c>
      <c r="G881" s="1" t="n">
        <f aca="false">A881+C881</f>
        <v>8</v>
      </c>
      <c r="H881" s="2" t="n">
        <f aca="false">B881+D881</f>
        <v>4</v>
      </c>
      <c r="I881" s="1" t="n">
        <f aca="false">A881+D881</f>
        <v>8</v>
      </c>
      <c r="J881" s="2" t="n">
        <f aca="false">B881+C881</f>
        <v>4</v>
      </c>
      <c r="K881" s="3" t="n">
        <f aca="false">IF(OR(AND($K$2=E881,$L$2=F881),AND($K$2=F881,$L$2=E881)),1,0)</f>
        <v>0</v>
      </c>
      <c r="M881" s="3" t="n">
        <f aca="false">IF(OR(AND($K$2=G881,$L$2=H881),AND($K$2=H881,$L$2=G881)),1,0)</f>
        <v>0</v>
      </c>
      <c r="O881" s="3" t="n">
        <f aca="false">IF(OR(AND($K$2=I881,$L$2=J881),AND($K$2=J881,$L$2=I881)),1,0)</f>
        <v>0</v>
      </c>
      <c r="Q881" s="3" t="n">
        <f aca="false">IF(SUM(K881:O881)&gt;0,1,0)</f>
        <v>0</v>
      </c>
      <c r="R881" s="3" t="str">
        <f aca="false">IF(Q881=0,"",CONCATENATE("(",A881,",",B881,",",C881,",",D881,")"))</f>
        <v/>
      </c>
      <c r="T881" s="3"/>
    </row>
    <row r="882" customFormat="false" ht="12.75" hidden="false" customHeight="false" outlineLevel="0" collapsed="false">
      <c r="A882" s="3" t="n">
        <f aca="false">IF(B882&lt;&gt;1,A881,IF(B881&lt;&gt;6,A881,IF(A881&lt;&gt;6,A881+1,1)))</f>
        <v>5</v>
      </c>
      <c r="B882" s="3" t="n">
        <f aca="false">IF(C882&lt;&gt;1,B881,IF(C881&lt;&gt;6,B881,IF(B881&lt;&gt;6,B881+1,1)))</f>
        <v>1</v>
      </c>
      <c r="C882" s="3" t="n">
        <f aca="false">IF(D882&lt;&gt;1,C881,IF(C881&lt;&gt;6,C881+1,1))</f>
        <v>3</v>
      </c>
      <c r="D882" s="3" t="n">
        <f aca="false">IF(D881&lt;&gt;6,D881+1,1)</f>
        <v>4</v>
      </c>
      <c r="E882" s="1" t="n">
        <f aca="false">A882+B882</f>
        <v>6</v>
      </c>
      <c r="F882" s="2" t="n">
        <f aca="false">C882+D882</f>
        <v>7</v>
      </c>
      <c r="G882" s="1" t="n">
        <f aca="false">A882+C882</f>
        <v>8</v>
      </c>
      <c r="H882" s="2" t="n">
        <f aca="false">B882+D882</f>
        <v>5</v>
      </c>
      <c r="I882" s="1" t="n">
        <f aca="false">A882+D882</f>
        <v>9</v>
      </c>
      <c r="J882" s="2" t="n">
        <f aca="false">B882+C882</f>
        <v>4</v>
      </c>
      <c r="K882" s="3" t="n">
        <f aca="false">IF(OR(AND($K$2=E882,$L$2=F882),AND($K$2=F882,$L$2=E882)),1,0)</f>
        <v>0</v>
      </c>
      <c r="M882" s="3" t="n">
        <f aca="false">IF(OR(AND($K$2=G882,$L$2=H882),AND($K$2=H882,$L$2=G882)),1,0)</f>
        <v>0</v>
      </c>
      <c r="O882" s="3" t="n">
        <f aca="false">IF(OR(AND($K$2=I882,$L$2=J882),AND($K$2=J882,$L$2=I882)),1,0)</f>
        <v>0</v>
      </c>
      <c r="Q882" s="3" t="n">
        <f aca="false">IF(SUM(K882:O882)&gt;0,1,0)</f>
        <v>0</v>
      </c>
      <c r="R882" s="3" t="str">
        <f aca="false">IF(Q882=0,"",CONCATENATE("(",A882,",",B882,",",C882,",",D882,")"))</f>
        <v/>
      </c>
      <c r="T882" s="3"/>
    </row>
    <row r="883" customFormat="false" ht="12.75" hidden="false" customHeight="false" outlineLevel="0" collapsed="false">
      <c r="A883" s="3" t="n">
        <f aca="false">IF(B883&lt;&gt;1,A882,IF(B882&lt;&gt;6,A882,IF(A882&lt;&gt;6,A882+1,1)))</f>
        <v>5</v>
      </c>
      <c r="B883" s="3" t="n">
        <f aca="false">IF(C883&lt;&gt;1,B882,IF(C882&lt;&gt;6,B882,IF(B882&lt;&gt;6,B882+1,1)))</f>
        <v>1</v>
      </c>
      <c r="C883" s="3" t="n">
        <f aca="false">IF(D883&lt;&gt;1,C882,IF(C882&lt;&gt;6,C882+1,1))</f>
        <v>3</v>
      </c>
      <c r="D883" s="3" t="n">
        <f aca="false">IF(D882&lt;&gt;6,D882+1,1)</f>
        <v>5</v>
      </c>
      <c r="E883" s="1" t="n">
        <f aca="false">A883+B883</f>
        <v>6</v>
      </c>
      <c r="F883" s="2" t="n">
        <f aca="false">C883+D883</f>
        <v>8</v>
      </c>
      <c r="G883" s="1" t="n">
        <f aca="false">A883+C883</f>
        <v>8</v>
      </c>
      <c r="H883" s="2" t="n">
        <f aca="false">B883+D883</f>
        <v>6</v>
      </c>
      <c r="I883" s="1" t="n">
        <f aca="false">A883+D883</f>
        <v>10</v>
      </c>
      <c r="J883" s="2" t="n">
        <f aca="false">B883+C883</f>
        <v>4</v>
      </c>
      <c r="K883" s="3" t="n">
        <f aca="false">IF(OR(AND($K$2=E883,$L$2=F883),AND($K$2=F883,$L$2=E883)),1,0)</f>
        <v>0</v>
      </c>
      <c r="M883" s="3" t="n">
        <f aca="false">IF(OR(AND($K$2=G883,$L$2=H883),AND($K$2=H883,$L$2=G883)),1,0)</f>
        <v>0</v>
      </c>
      <c r="O883" s="3" t="n">
        <f aca="false">IF(OR(AND($K$2=I883,$L$2=J883),AND($K$2=J883,$L$2=I883)),1,0)</f>
        <v>0</v>
      </c>
      <c r="Q883" s="3" t="n">
        <f aca="false">IF(SUM(K883:O883)&gt;0,1,0)</f>
        <v>0</v>
      </c>
      <c r="R883" s="3" t="str">
        <f aca="false">IF(Q883=0,"",CONCATENATE("(",A883,",",B883,",",C883,",",D883,")"))</f>
        <v/>
      </c>
      <c r="T883" s="3"/>
    </row>
    <row r="884" customFormat="false" ht="12.75" hidden="false" customHeight="false" outlineLevel="0" collapsed="false">
      <c r="A884" s="3" t="n">
        <f aca="false">IF(B884&lt;&gt;1,A883,IF(B883&lt;&gt;6,A883,IF(A883&lt;&gt;6,A883+1,1)))</f>
        <v>5</v>
      </c>
      <c r="B884" s="3" t="n">
        <f aca="false">IF(C884&lt;&gt;1,B883,IF(C883&lt;&gt;6,B883,IF(B883&lt;&gt;6,B883+1,1)))</f>
        <v>1</v>
      </c>
      <c r="C884" s="3" t="n">
        <f aca="false">IF(D884&lt;&gt;1,C883,IF(C883&lt;&gt;6,C883+1,1))</f>
        <v>3</v>
      </c>
      <c r="D884" s="3" t="n">
        <f aca="false">IF(D883&lt;&gt;6,D883+1,1)</f>
        <v>6</v>
      </c>
      <c r="E884" s="1" t="n">
        <f aca="false">A884+B884</f>
        <v>6</v>
      </c>
      <c r="F884" s="2" t="n">
        <f aca="false">C884+D884</f>
        <v>9</v>
      </c>
      <c r="G884" s="1" t="n">
        <f aca="false">A884+C884</f>
        <v>8</v>
      </c>
      <c r="H884" s="2" t="n">
        <f aca="false">B884+D884</f>
        <v>7</v>
      </c>
      <c r="I884" s="1" t="n">
        <f aca="false">A884+D884</f>
        <v>11</v>
      </c>
      <c r="J884" s="2" t="n">
        <f aca="false">B884+C884</f>
        <v>4</v>
      </c>
      <c r="K884" s="3" t="n">
        <f aca="false">IF(OR(AND($K$2=E884,$L$2=F884),AND($K$2=F884,$L$2=E884)),1,0)</f>
        <v>0</v>
      </c>
      <c r="M884" s="3" t="n">
        <f aca="false">IF(OR(AND($K$2=G884,$L$2=H884),AND($K$2=H884,$L$2=G884)),1,0)</f>
        <v>0</v>
      </c>
      <c r="O884" s="3" t="n">
        <f aca="false">IF(OR(AND($K$2=I884,$L$2=J884),AND($K$2=J884,$L$2=I884)),1,0)</f>
        <v>0</v>
      </c>
      <c r="Q884" s="3" t="n">
        <f aca="false">IF(SUM(K884:O884)&gt;0,1,0)</f>
        <v>0</v>
      </c>
      <c r="R884" s="3" t="str">
        <f aca="false">IF(Q884=0,"",CONCATENATE("(",A884,",",B884,",",C884,",",D884,")"))</f>
        <v/>
      </c>
      <c r="T884" s="3"/>
    </row>
    <row r="885" customFormat="false" ht="12.75" hidden="false" customHeight="false" outlineLevel="0" collapsed="false">
      <c r="A885" s="3" t="n">
        <f aca="false">IF(B885&lt;&gt;1,A884,IF(B884&lt;&gt;6,A884,IF(A884&lt;&gt;6,A884+1,1)))</f>
        <v>5</v>
      </c>
      <c r="B885" s="3" t="n">
        <f aca="false">IF(C885&lt;&gt;1,B884,IF(C884&lt;&gt;6,B884,IF(B884&lt;&gt;6,B884+1,1)))</f>
        <v>1</v>
      </c>
      <c r="C885" s="3" t="n">
        <f aca="false">IF(D885&lt;&gt;1,C884,IF(C884&lt;&gt;6,C884+1,1))</f>
        <v>4</v>
      </c>
      <c r="D885" s="3" t="n">
        <f aca="false">IF(D884&lt;&gt;6,D884+1,1)</f>
        <v>1</v>
      </c>
      <c r="E885" s="1" t="n">
        <f aca="false">A885+B885</f>
        <v>6</v>
      </c>
      <c r="F885" s="2" t="n">
        <f aca="false">C885+D885</f>
        <v>5</v>
      </c>
      <c r="G885" s="1" t="n">
        <f aca="false">A885+C885</f>
        <v>9</v>
      </c>
      <c r="H885" s="2" t="n">
        <f aca="false">B885+D885</f>
        <v>2</v>
      </c>
      <c r="I885" s="1" t="n">
        <f aca="false">A885+D885</f>
        <v>6</v>
      </c>
      <c r="J885" s="2" t="n">
        <f aca="false">B885+C885</f>
        <v>5</v>
      </c>
      <c r="K885" s="3" t="n">
        <f aca="false">IF(OR(AND($K$2=E885,$L$2=F885),AND($K$2=F885,$L$2=E885)),1,0)</f>
        <v>0</v>
      </c>
      <c r="M885" s="3" t="n">
        <f aca="false">IF(OR(AND($K$2=G885,$L$2=H885),AND($K$2=H885,$L$2=G885)),1,0)</f>
        <v>0</v>
      </c>
      <c r="O885" s="3" t="n">
        <f aca="false">IF(OR(AND($K$2=I885,$L$2=J885),AND($K$2=J885,$L$2=I885)),1,0)</f>
        <v>0</v>
      </c>
      <c r="Q885" s="3" t="n">
        <f aca="false">IF(SUM(K885:O885)&gt;0,1,0)</f>
        <v>0</v>
      </c>
      <c r="R885" s="3" t="str">
        <f aca="false">IF(Q885=0,"",CONCATENATE("(",A885,",",B885,",",C885,",",D885,")"))</f>
        <v/>
      </c>
      <c r="T885" s="3"/>
    </row>
    <row r="886" customFormat="false" ht="12.75" hidden="false" customHeight="false" outlineLevel="0" collapsed="false">
      <c r="A886" s="3" t="n">
        <f aca="false">IF(B886&lt;&gt;1,A885,IF(B885&lt;&gt;6,A885,IF(A885&lt;&gt;6,A885+1,1)))</f>
        <v>5</v>
      </c>
      <c r="B886" s="3" t="n">
        <f aca="false">IF(C886&lt;&gt;1,B885,IF(C885&lt;&gt;6,B885,IF(B885&lt;&gt;6,B885+1,1)))</f>
        <v>1</v>
      </c>
      <c r="C886" s="3" t="n">
        <f aca="false">IF(D886&lt;&gt;1,C885,IF(C885&lt;&gt;6,C885+1,1))</f>
        <v>4</v>
      </c>
      <c r="D886" s="3" t="n">
        <f aca="false">IF(D885&lt;&gt;6,D885+1,1)</f>
        <v>2</v>
      </c>
      <c r="E886" s="1" t="n">
        <f aca="false">A886+B886</f>
        <v>6</v>
      </c>
      <c r="F886" s="2" t="n">
        <f aca="false">C886+D886</f>
        <v>6</v>
      </c>
      <c r="G886" s="1" t="n">
        <f aca="false">A886+C886</f>
        <v>9</v>
      </c>
      <c r="H886" s="2" t="n">
        <f aca="false">B886+D886</f>
        <v>3</v>
      </c>
      <c r="I886" s="1" t="n">
        <f aca="false">A886+D886</f>
        <v>7</v>
      </c>
      <c r="J886" s="2" t="n">
        <f aca="false">B886+C886</f>
        <v>5</v>
      </c>
      <c r="K886" s="3" t="n">
        <f aca="false">IF(OR(AND($K$2=E886,$L$2=F886),AND($K$2=F886,$L$2=E886)),1,0)</f>
        <v>0</v>
      </c>
      <c r="M886" s="3" t="n">
        <f aca="false">IF(OR(AND($K$2=G886,$L$2=H886),AND($K$2=H886,$L$2=G886)),1,0)</f>
        <v>0</v>
      </c>
      <c r="O886" s="3" t="n">
        <f aca="false">IF(OR(AND($K$2=I886,$L$2=J886),AND($K$2=J886,$L$2=I886)),1,0)</f>
        <v>0</v>
      </c>
      <c r="Q886" s="3" t="n">
        <f aca="false">IF(SUM(K886:O886)&gt;0,1,0)</f>
        <v>0</v>
      </c>
      <c r="R886" s="3" t="str">
        <f aca="false">IF(Q886=0,"",CONCATENATE("(",A886,",",B886,",",C886,",",D886,")"))</f>
        <v/>
      </c>
      <c r="T886" s="3"/>
    </row>
    <row r="887" customFormat="false" ht="12.75" hidden="false" customHeight="false" outlineLevel="0" collapsed="false">
      <c r="A887" s="3" t="n">
        <f aca="false">IF(B887&lt;&gt;1,A886,IF(B886&lt;&gt;6,A886,IF(A886&lt;&gt;6,A886+1,1)))</f>
        <v>5</v>
      </c>
      <c r="B887" s="3" t="n">
        <f aca="false">IF(C887&lt;&gt;1,B886,IF(C886&lt;&gt;6,B886,IF(B886&lt;&gt;6,B886+1,1)))</f>
        <v>1</v>
      </c>
      <c r="C887" s="3" t="n">
        <f aca="false">IF(D887&lt;&gt;1,C886,IF(C886&lt;&gt;6,C886+1,1))</f>
        <v>4</v>
      </c>
      <c r="D887" s="3" t="n">
        <f aca="false">IF(D886&lt;&gt;6,D886+1,1)</f>
        <v>3</v>
      </c>
      <c r="E887" s="1" t="n">
        <f aca="false">A887+B887</f>
        <v>6</v>
      </c>
      <c r="F887" s="2" t="n">
        <f aca="false">C887+D887</f>
        <v>7</v>
      </c>
      <c r="G887" s="1" t="n">
        <f aca="false">A887+C887</f>
        <v>9</v>
      </c>
      <c r="H887" s="2" t="n">
        <f aca="false">B887+D887</f>
        <v>4</v>
      </c>
      <c r="I887" s="1" t="n">
        <f aca="false">A887+D887</f>
        <v>8</v>
      </c>
      <c r="J887" s="2" t="n">
        <f aca="false">B887+C887</f>
        <v>5</v>
      </c>
      <c r="K887" s="3" t="n">
        <f aca="false">IF(OR(AND($K$2=E887,$L$2=F887),AND($K$2=F887,$L$2=E887)),1,0)</f>
        <v>0</v>
      </c>
      <c r="M887" s="3" t="n">
        <f aca="false">IF(OR(AND($K$2=G887,$L$2=H887),AND($K$2=H887,$L$2=G887)),1,0)</f>
        <v>0</v>
      </c>
      <c r="O887" s="3" t="n">
        <f aca="false">IF(OR(AND($K$2=I887,$L$2=J887),AND($K$2=J887,$L$2=I887)),1,0)</f>
        <v>0</v>
      </c>
      <c r="Q887" s="3" t="n">
        <f aca="false">IF(SUM(K887:O887)&gt;0,1,0)</f>
        <v>0</v>
      </c>
      <c r="R887" s="3" t="str">
        <f aca="false">IF(Q887=0,"",CONCATENATE("(",A887,",",B887,",",C887,",",D887,")"))</f>
        <v/>
      </c>
      <c r="T887" s="3"/>
    </row>
    <row r="888" customFormat="false" ht="12.75" hidden="false" customHeight="false" outlineLevel="0" collapsed="false">
      <c r="A888" s="3" t="n">
        <f aca="false">IF(B888&lt;&gt;1,A887,IF(B887&lt;&gt;6,A887,IF(A887&lt;&gt;6,A887+1,1)))</f>
        <v>5</v>
      </c>
      <c r="B888" s="3" t="n">
        <f aca="false">IF(C888&lt;&gt;1,B887,IF(C887&lt;&gt;6,B887,IF(B887&lt;&gt;6,B887+1,1)))</f>
        <v>1</v>
      </c>
      <c r="C888" s="3" t="n">
        <f aca="false">IF(D888&lt;&gt;1,C887,IF(C887&lt;&gt;6,C887+1,1))</f>
        <v>4</v>
      </c>
      <c r="D888" s="3" t="n">
        <f aca="false">IF(D887&lt;&gt;6,D887+1,1)</f>
        <v>4</v>
      </c>
      <c r="E888" s="1" t="n">
        <f aca="false">A888+B888</f>
        <v>6</v>
      </c>
      <c r="F888" s="2" t="n">
        <f aca="false">C888+D888</f>
        <v>8</v>
      </c>
      <c r="G888" s="1" t="n">
        <f aca="false">A888+C888</f>
        <v>9</v>
      </c>
      <c r="H888" s="2" t="n">
        <f aca="false">B888+D888</f>
        <v>5</v>
      </c>
      <c r="I888" s="1" t="n">
        <f aca="false">A888+D888</f>
        <v>9</v>
      </c>
      <c r="J888" s="2" t="n">
        <f aca="false">B888+C888</f>
        <v>5</v>
      </c>
      <c r="K888" s="3" t="n">
        <f aca="false">IF(OR(AND($K$2=E888,$L$2=F888),AND($K$2=F888,$L$2=E888)),1,0)</f>
        <v>0</v>
      </c>
      <c r="M888" s="3" t="n">
        <f aca="false">IF(OR(AND($K$2=G888,$L$2=H888),AND($K$2=H888,$L$2=G888)),1,0)</f>
        <v>0</v>
      </c>
      <c r="O888" s="3" t="n">
        <f aca="false">IF(OR(AND($K$2=I888,$L$2=J888),AND($K$2=J888,$L$2=I888)),1,0)</f>
        <v>0</v>
      </c>
      <c r="Q888" s="3" t="n">
        <f aca="false">IF(SUM(K888:O888)&gt;0,1,0)</f>
        <v>0</v>
      </c>
      <c r="R888" s="3" t="str">
        <f aca="false">IF(Q888=0,"",CONCATENATE("(",A888,",",B888,",",C888,",",D888,")"))</f>
        <v/>
      </c>
      <c r="T888" s="3"/>
    </row>
    <row r="889" customFormat="false" ht="12.75" hidden="false" customHeight="false" outlineLevel="0" collapsed="false">
      <c r="A889" s="3" t="n">
        <f aca="false">IF(B889&lt;&gt;1,A888,IF(B888&lt;&gt;6,A888,IF(A888&lt;&gt;6,A888+1,1)))</f>
        <v>5</v>
      </c>
      <c r="B889" s="3" t="n">
        <f aca="false">IF(C889&lt;&gt;1,B888,IF(C888&lt;&gt;6,B888,IF(B888&lt;&gt;6,B888+1,1)))</f>
        <v>1</v>
      </c>
      <c r="C889" s="3" t="n">
        <f aca="false">IF(D889&lt;&gt;1,C888,IF(C888&lt;&gt;6,C888+1,1))</f>
        <v>4</v>
      </c>
      <c r="D889" s="3" t="n">
        <f aca="false">IF(D888&lt;&gt;6,D888+1,1)</f>
        <v>5</v>
      </c>
      <c r="E889" s="1" t="n">
        <f aca="false">A889+B889</f>
        <v>6</v>
      </c>
      <c r="F889" s="2" t="n">
        <f aca="false">C889+D889</f>
        <v>9</v>
      </c>
      <c r="G889" s="1" t="n">
        <f aca="false">A889+C889</f>
        <v>9</v>
      </c>
      <c r="H889" s="2" t="n">
        <f aca="false">B889+D889</f>
        <v>6</v>
      </c>
      <c r="I889" s="1" t="n">
        <f aca="false">A889+D889</f>
        <v>10</v>
      </c>
      <c r="J889" s="2" t="n">
        <f aca="false">B889+C889</f>
        <v>5</v>
      </c>
      <c r="K889" s="3" t="n">
        <f aca="false">IF(OR(AND($K$2=E889,$L$2=F889),AND($K$2=F889,$L$2=E889)),1,0)</f>
        <v>0</v>
      </c>
      <c r="M889" s="3" t="n">
        <f aca="false">IF(OR(AND($K$2=G889,$L$2=H889),AND($K$2=H889,$L$2=G889)),1,0)</f>
        <v>0</v>
      </c>
      <c r="O889" s="3" t="n">
        <f aca="false">IF(OR(AND($K$2=I889,$L$2=J889),AND($K$2=J889,$L$2=I889)),1,0)</f>
        <v>0</v>
      </c>
      <c r="Q889" s="3" t="n">
        <f aca="false">IF(SUM(K889:O889)&gt;0,1,0)</f>
        <v>0</v>
      </c>
      <c r="R889" s="3" t="str">
        <f aca="false">IF(Q889=0,"",CONCATENATE("(",A889,",",B889,",",C889,",",D889,")"))</f>
        <v/>
      </c>
      <c r="T889" s="3"/>
    </row>
    <row r="890" customFormat="false" ht="12.75" hidden="false" customHeight="false" outlineLevel="0" collapsed="false">
      <c r="A890" s="3" t="n">
        <f aca="false">IF(B890&lt;&gt;1,A889,IF(B889&lt;&gt;6,A889,IF(A889&lt;&gt;6,A889+1,1)))</f>
        <v>5</v>
      </c>
      <c r="B890" s="3" t="n">
        <f aca="false">IF(C890&lt;&gt;1,B889,IF(C889&lt;&gt;6,B889,IF(B889&lt;&gt;6,B889+1,1)))</f>
        <v>1</v>
      </c>
      <c r="C890" s="3" t="n">
        <f aca="false">IF(D890&lt;&gt;1,C889,IF(C889&lt;&gt;6,C889+1,1))</f>
        <v>4</v>
      </c>
      <c r="D890" s="3" t="n">
        <f aca="false">IF(D889&lt;&gt;6,D889+1,1)</f>
        <v>6</v>
      </c>
      <c r="E890" s="1" t="n">
        <f aca="false">A890+B890</f>
        <v>6</v>
      </c>
      <c r="F890" s="2" t="n">
        <f aca="false">C890+D890</f>
        <v>10</v>
      </c>
      <c r="G890" s="1" t="n">
        <f aca="false">A890+C890</f>
        <v>9</v>
      </c>
      <c r="H890" s="2" t="n">
        <f aca="false">B890+D890</f>
        <v>7</v>
      </c>
      <c r="I890" s="1" t="n">
        <f aca="false">A890+D890</f>
        <v>11</v>
      </c>
      <c r="J890" s="2" t="n">
        <f aca="false">B890+C890</f>
        <v>5</v>
      </c>
      <c r="K890" s="3" t="n">
        <f aca="false">IF(OR(AND($K$2=E890,$L$2=F890),AND($K$2=F890,$L$2=E890)),1,0)</f>
        <v>0</v>
      </c>
      <c r="M890" s="3" t="n">
        <f aca="false">IF(OR(AND($K$2=G890,$L$2=H890),AND($K$2=H890,$L$2=G890)),1,0)</f>
        <v>0</v>
      </c>
      <c r="O890" s="3" t="n">
        <f aca="false">IF(OR(AND($K$2=I890,$L$2=J890),AND($K$2=J890,$L$2=I890)),1,0)</f>
        <v>0</v>
      </c>
      <c r="Q890" s="3" t="n">
        <f aca="false">IF(SUM(K890:O890)&gt;0,1,0)</f>
        <v>0</v>
      </c>
      <c r="R890" s="3" t="str">
        <f aca="false">IF(Q890=0,"",CONCATENATE("(",A890,",",B890,",",C890,",",D890,")"))</f>
        <v/>
      </c>
      <c r="T890" s="3"/>
    </row>
    <row r="891" customFormat="false" ht="12.75" hidden="false" customHeight="false" outlineLevel="0" collapsed="false">
      <c r="A891" s="3" t="n">
        <f aca="false">IF(B891&lt;&gt;1,A890,IF(B890&lt;&gt;6,A890,IF(A890&lt;&gt;6,A890+1,1)))</f>
        <v>5</v>
      </c>
      <c r="B891" s="3" t="n">
        <f aca="false">IF(C891&lt;&gt;1,B890,IF(C890&lt;&gt;6,B890,IF(B890&lt;&gt;6,B890+1,1)))</f>
        <v>1</v>
      </c>
      <c r="C891" s="3" t="n">
        <f aca="false">IF(D891&lt;&gt;1,C890,IF(C890&lt;&gt;6,C890+1,1))</f>
        <v>5</v>
      </c>
      <c r="D891" s="3" t="n">
        <f aca="false">IF(D890&lt;&gt;6,D890+1,1)</f>
        <v>1</v>
      </c>
      <c r="E891" s="1" t="n">
        <f aca="false">A891+B891</f>
        <v>6</v>
      </c>
      <c r="F891" s="2" t="n">
        <f aca="false">C891+D891</f>
        <v>6</v>
      </c>
      <c r="G891" s="1" t="n">
        <f aca="false">A891+C891</f>
        <v>10</v>
      </c>
      <c r="H891" s="2" t="n">
        <f aca="false">B891+D891</f>
        <v>2</v>
      </c>
      <c r="I891" s="1" t="n">
        <f aca="false">A891+D891</f>
        <v>6</v>
      </c>
      <c r="J891" s="2" t="n">
        <f aca="false">B891+C891</f>
        <v>6</v>
      </c>
      <c r="K891" s="3" t="n">
        <f aca="false">IF(OR(AND($K$2=E891,$L$2=F891),AND($K$2=F891,$L$2=E891)),1,0)</f>
        <v>0</v>
      </c>
      <c r="M891" s="3" t="n">
        <f aca="false">IF(OR(AND($K$2=G891,$L$2=H891),AND($K$2=H891,$L$2=G891)),1,0)</f>
        <v>0</v>
      </c>
      <c r="O891" s="3" t="n">
        <f aca="false">IF(OR(AND($K$2=I891,$L$2=J891),AND($K$2=J891,$L$2=I891)),1,0)</f>
        <v>0</v>
      </c>
      <c r="Q891" s="3" t="n">
        <f aca="false">IF(SUM(K891:O891)&gt;0,1,0)</f>
        <v>0</v>
      </c>
      <c r="R891" s="3" t="str">
        <f aca="false">IF(Q891=0,"",CONCATENATE("(",A891,",",B891,",",C891,",",D891,")"))</f>
        <v/>
      </c>
      <c r="T891" s="3"/>
    </row>
    <row r="892" customFormat="false" ht="12.75" hidden="false" customHeight="false" outlineLevel="0" collapsed="false">
      <c r="A892" s="3" t="n">
        <f aca="false">IF(B892&lt;&gt;1,A891,IF(B891&lt;&gt;6,A891,IF(A891&lt;&gt;6,A891+1,1)))</f>
        <v>5</v>
      </c>
      <c r="B892" s="3" t="n">
        <f aca="false">IF(C892&lt;&gt;1,B891,IF(C891&lt;&gt;6,B891,IF(B891&lt;&gt;6,B891+1,1)))</f>
        <v>1</v>
      </c>
      <c r="C892" s="3" t="n">
        <f aca="false">IF(D892&lt;&gt;1,C891,IF(C891&lt;&gt;6,C891+1,1))</f>
        <v>5</v>
      </c>
      <c r="D892" s="3" t="n">
        <f aca="false">IF(D891&lt;&gt;6,D891+1,1)</f>
        <v>2</v>
      </c>
      <c r="E892" s="1" t="n">
        <f aca="false">A892+B892</f>
        <v>6</v>
      </c>
      <c r="F892" s="2" t="n">
        <f aca="false">C892+D892</f>
        <v>7</v>
      </c>
      <c r="G892" s="1" t="n">
        <f aca="false">A892+C892</f>
        <v>10</v>
      </c>
      <c r="H892" s="2" t="n">
        <f aca="false">B892+D892</f>
        <v>3</v>
      </c>
      <c r="I892" s="1" t="n">
        <f aca="false">A892+D892</f>
        <v>7</v>
      </c>
      <c r="J892" s="2" t="n">
        <f aca="false">B892+C892</f>
        <v>6</v>
      </c>
      <c r="K892" s="3" t="n">
        <f aca="false">IF(OR(AND($K$2=E892,$L$2=F892),AND($K$2=F892,$L$2=E892)),1,0)</f>
        <v>0</v>
      </c>
      <c r="M892" s="3" t="n">
        <f aca="false">IF(OR(AND($K$2=G892,$L$2=H892),AND($K$2=H892,$L$2=G892)),1,0)</f>
        <v>0</v>
      </c>
      <c r="O892" s="3" t="n">
        <f aca="false">IF(OR(AND($K$2=I892,$L$2=J892),AND($K$2=J892,$L$2=I892)),1,0)</f>
        <v>0</v>
      </c>
      <c r="Q892" s="3" t="n">
        <f aca="false">IF(SUM(K892:O892)&gt;0,1,0)</f>
        <v>0</v>
      </c>
      <c r="R892" s="3" t="str">
        <f aca="false">IF(Q892=0,"",CONCATENATE("(",A892,",",B892,",",C892,",",D892,")"))</f>
        <v/>
      </c>
      <c r="T892" s="3"/>
    </row>
    <row r="893" customFormat="false" ht="12.75" hidden="false" customHeight="false" outlineLevel="0" collapsed="false">
      <c r="A893" s="3" t="n">
        <f aca="false">IF(B893&lt;&gt;1,A892,IF(B892&lt;&gt;6,A892,IF(A892&lt;&gt;6,A892+1,1)))</f>
        <v>5</v>
      </c>
      <c r="B893" s="3" t="n">
        <f aca="false">IF(C893&lt;&gt;1,B892,IF(C892&lt;&gt;6,B892,IF(B892&lt;&gt;6,B892+1,1)))</f>
        <v>1</v>
      </c>
      <c r="C893" s="3" t="n">
        <f aca="false">IF(D893&lt;&gt;1,C892,IF(C892&lt;&gt;6,C892+1,1))</f>
        <v>5</v>
      </c>
      <c r="D893" s="3" t="n">
        <f aca="false">IF(D892&lt;&gt;6,D892+1,1)</f>
        <v>3</v>
      </c>
      <c r="E893" s="1" t="n">
        <f aca="false">A893+B893</f>
        <v>6</v>
      </c>
      <c r="F893" s="2" t="n">
        <f aca="false">C893+D893</f>
        <v>8</v>
      </c>
      <c r="G893" s="1" t="n">
        <f aca="false">A893+C893</f>
        <v>10</v>
      </c>
      <c r="H893" s="2" t="n">
        <f aca="false">B893+D893</f>
        <v>4</v>
      </c>
      <c r="I893" s="1" t="n">
        <f aca="false">A893+D893</f>
        <v>8</v>
      </c>
      <c r="J893" s="2" t="n">
        <f aca="false">B893+C893</f>
        <v>6</v>
      </c>
      <c r="K893" s="3" t="n">
        <f aca="false">IF(OR(AND($K$2=E893,$L$2=F893),AND($K$2=F893,$L$2=E893)),1,0)</f>
        <v>0</v>
      </c>
      <c r="M893" s="3" t="n">
        <f aca="false">IF(OR(AND($K$2=G893,$L$2=H893),AND($K$2=H893,$L$2=G893)),1,0)</f>
        <v>0</v>
      </c>
      <c r="O893" s="3" t="n">
        <f aca="false">IF(OR(AND($K$2=I893,$L$2=J893),AND($K$2=J893,$L$2=I893)),1,0)</f>
        <v>0</v>
      </c>
      <c r="Q893" s="3" t="n">
        <f aca="false">IF(SUM(K893:O893)&gt;0,1,0)</f>
        <v>0</v>
      </c>
      <c r="R893" s="3" t="str">
        <f aca="false">IF(Q893=0,"",CONCATENATE("(",A893,",",B893,",",C893,",",D893,")"))</f>
        <v/>
      </c>
      <c r="T893" s="3"/>
    </row>
    <row r="894" customFormat="false" ht="12.75" hidden="false" customHeight="false" outlineLevel="0" collapsed="false">
      <c r="A894" s="3" t="n">
        <f aca="false">IF(B894&lt;&gt;1,A893,IF(B893&lt;&gt;6,A893,IF(A893&lt;&gt;6,A893+1,1)))</f>
        <v>5</v>
      </c>
      <c r="B894" s="3" t="n">
        <f aca="false">IF(C894&lt;&gt;1,B893,IF(C893&lt;&gt;6,B893,IF(B893&lt;&gt;6,B893+1,1)))</f>
        <v>1</v>
      </c>
      <c r="C894" s="3" t="n">
        <f aca="false">IF(D894&lt;&gt;1,C893,IF(C893&lt;&gt;6,C893+1,1))</f>
        <v>5</v>
      </c>
      <c r="D894" s="3" t="n">
        <f aca="false">IF(D893&lt;&gt;6,D893+1,1)</f>
        <v>4</v>
      </c>
      <c r="E894" s="1" t="n">
        <f aca="false">A894+B894</f>
        <v>6</v>
      </c>
      <c r="F894" s="2" t="n">
        <f aca="false">C894+D894</f>
        <v>9</v>
      </c>
      <c r="G894" s="1" t="n">
        <f aca="false">A894+C894</f>
        <v>10</v>
      </c>
      <c r="H894" s="2" t="n">
        <f aca="false">B894+D894</f>
        <v>5</v>
      </c>
      <c r="I894" s="1" t="n">
        <f aca="false">A894+D894</f>
        <v>9</v>
      </c>
      <c r="J894" s="2" t="n">
        <f aca="false">B894+C894</f>
        <v>6</v>
      </c>
      <c r="K894" s="3" t="n">
        <f aca="false">IF(OR(AND($K$2=E894,$L$2=F894),AND($K$2=F894,$L$2=E894)),1,0)</f>
        <v>0</v>
      </c>
      <c r="M894" s="3" t="n">
        <f aca="false">IF(OR(AND($K$2=G894,$L$2=H894),AND($K$2=H894,$L$2=G894)),1,0)</f>
        <v>0</v>
      </c>
      <c r="O894" s="3" t="n">
        <f aca="false">IF(OR(AND($K$2=I894,$L$2=J894),AND($K$2=J894,$L$2=I894)),1,0)</f>
        <v>0</v>
      </c>
      <c r="Q894" s="3" t="n">
        <f aca="false">IF(SUM(K894:O894)&gt;0,1,0)</f>
        <v>0</v>
      </c>
      <c r="R894" s="3" t="str">
        <f aca="false">IF(Q894=0,"",CONCATENATE("(",A894,",",B894,",",C894,",",D894,")"))</f>
        <v/>
      </c>
      <c r="T894" s="3"/>
    </row>
    <row r="895" customFormat="false" ht="12.75" hidden="false" customHeight="false" outlineLevel="0" collapsed="false">
      <c r="A895" s="3" t="n">
        <f aca="false">IF(B895&lt;&gt;1,A894,IF(B894&lt;&gt;6,A894,IF(A894&lt;&gt;6,A894+1,1)))</f>
        <v>5</v>
      </c>
      <c r="B895" s="3" t="n">
        <f aca="false">IF(C895&lt;&gt;1,B894,IF(C894&lt;&gt;6,B894,IF(B894&lt;&gt;6,B894+1,1)))</f>
        <v>1</v>
      </c>
      <c r="C895" s="3" t="n">
        <f aca="false">IF(D895&lt;&gt;1,C894,IF(C894&lt;&gt;6,C894+1,1))</f>
        <v>5</v>
      </c>
      <c r="D895" s="3" t="n">
        <f aca="false">IF(D894&lt;&gt;6,D894+1,1)</f>
        <v>5</v>
      </c>
      <c r="E895" s="1" t="n">
        <f aca="false">A895+B895</f>
        <v>6</v>
      </c>
      <c r="F895" s="2" t="n">
        <f aca="false">C895+D895</f>
        <v>10</v>
      </c>
      <c r="G895" s="1" t="n">
        <f aca="false">A895+C895</f>
        <v>10</v>
      </c>
      <c r="H895" s="2" t="n">
        <f aca="false">B895+D895</f>
        <v>6</v>
      </c>
      <c r="I895" s="1" t="n">
        <f aca="false">A895+D895</f>
        <v>10</v>
      </c>
      <c r="J895" s="2" t="n">
        <f aca="false">B895+C895</f>
        <v>6</v>
      </c>
      <c r="K895" s="3" t="n">
        <f aca="false">IF(OR(AND($K$2=E895,$L$2=F895),AND($K$2=F895,$L$2=E895)),1,0)</f>
        <v>0</v>
      </c>
      <c r="M895" s="3" t="n">
        <f aca="false">IF(OR(AND($K$2=G895,$L$2=H895),AND($K$2=H895,$L$2=G895)),1,0)</f>
        <v>0</v>
      </c>
      <c r="O895" s="3" t="n">
        <f aca="false">IF(OR(AND($K$2=I895,$L$2=J895),AND($K$2=J895,$L$2=I895)),1,0)</f>
        <v>0</v>
      </c>
      <c r="Q895" s="3" t="n">
        <f aca="false">IF(SUM(K895:O895)&gt;0,1,0)</f>
        <v>0</v>
      </c>
      <c r="R895" s="3" t="str">
        <f aca="false">IF(Q895=0,"",CONCATENATE("(",A895,",",B895,",",C895,",",D895,")"))</f>
        <v/>
      </c>
      <c r="T895" s="3"/>
    </row>
    <row r="896" customFormat="false" ht="12.75" hidden="false" customHeight="false" outlineLevel="0" collapsed="false">
      <c r="A896" s="3" t="n">
        <f aca="false">IF(B896&lt;&gt;1,A895,IF(B895&lt;&gt;6,A895,IF(A895&lt;&gt;6,A895+1,1)))</f>
        <v>5</v>
      </c>
      <c r="B896" s="3" t="n">
        <f aca="false">IF(C896&lt;&gt;1,B895,IF(C895&lt;&gt;6,B895,IF(B895&lt;&gt;6,B895+1,1)))</f>
        <v>1</v>
      </c>
      <c r="C896" s="3" t="n">
        <f aca="false">IF(D896&lt;&gt;1,C895,IF(C895&lt;&gt;6,C895+1,1))</f>
        <v>5</v>
      </c>
      <c r="D896" s="3" t="n">
        <f aca="false">IF(D895&lt;&gt;6,D895+1,1)</f>
        <v>6</v>
      </c>
      <c r="E896" s="1" t="n">
        <f aca="false">A896+B896</f>
        <v>6</v>
      </c>
      <c r="F896" s="2" t="n">
        <f aca="false">C896+D896</f>
        <v>11</v>
      </c>
      <c r="G896" s="1" t="n">
        <f aca="false">A896+C896</f>
        <v>10</v>
      </c>
      <c r="H896" s="2" t="n">
        <f aca="false">B896+D896</f>
        <v>7</v>
      </c>
      <c r="I896" s="1" t="n">
        <f aca="false">A896+D896</f>
        <v>11</v>
      </c>
      <c r="J896" s="2" t="n">
        <f aca="false">B896+C896</f>
        <v>6</v>
      </c>
      <c r="K896" s="3" t="n">
        <f aca="false">IF(OR(AND($K$2=E896,$L$2=F896),AND($K$2=F896,$L$2=E896)),1,0)</f>
        <v>0</v>
      </c>
      <c r="M896" s="3" t="n">
        <f aca="false">IF(OR(AND($K$2=G896,$L$2=H896),AND($K$2=H896,$L$2=G896)),1,0)</f>
        <v>0</v>
      </c>
      <c r="O896" s="3" t="n">
        <f aca="false">IF(OR(AND($K$2=I896,$L$2=J896),AND($K$2=J896,$L$2=I896)),1,0)</f>
        <v>0</v>
      </c>
      <c r="Q896" s="3" t="n">
        <f aca="false">IF(SUM(K896:O896)&gt;0,1,0)</f>
        <v>0</v>
      </c>
      <c r="R896" s="3" t="str">
        <f aca="false">IF(Q896=0,"",CONCATENATE("(",A896,",",B896,",",C896,",",D896,")"))</f>
        <v/>
      </c>
      <c r="T896" s="3"/>
    </row>
    <row r="897" customFormat="false" ht="12.75" hidden="false" customHeight="false" outlineLevel="0" collapsed="false">
      <c r="A897" s="3" t="n">
        <f aca="false">IF(B897&lt;&gt;1,A896,IF(B896&lt;&gt;6,A896,IF(A896&lt;&gt;6,A896+1,1)))</f>
        <v>5</v>
      </c>
      <c r="B897" s="3" t="n">
        <f aca="false">IF(C897&lt;&gt;1,B896,IF(C896&lt;&gt;6,B896,IF(B896&lt;&gt;6,B896+1,1)))</f>
        <v>1</v>
      </c>
      <c r="C897" s="3" t="n">
        <f aca="false">IF(D897&lt;&gt;1,C896,IF(C896&lt;&gt;6,C896+1,1))</f>
        <v>6</v>
      </c>
      <c r="D897" s="3" t="n">
        <f aca="false">IF(D896&lt;&gt;6,D896+1,1)</f>
        <v>1</v>
      </c>
      <c r="E897" s="1" t="n">
        <f aca="false">A897+B897</f>
        <v>6</v>
      </c>
      <c r="F897" s="2" t="n">
        <f aca="false">C897+D897</f>
        <v>7</v>
      </c>
      <c r="G897" s="1" t="n">
        <f aca="false">A897+C897</f>
        <v>11</v>
      </c>
      <c r="H897" s="2" t="n">
        <f aca="false">B897+D897</f>
        <v>2</v>
      </c>
      <c r="I897" s="1" t="n">
        <f aca="false">A897+D897</f>
        <v>6</v>
      </c>
      <c r="J897" s="2" t="n">
        <f aca="false">B897+C897</f>
        <v>7</v>
      </c>
      <c r="K897" s="3" t="n">
        <f aca="false">IF(OR(AND($K$2=E897,$L$2=F897),AND($K$2=F897,$L$2=E897)),1,0)</f>
        <v>0</v>
      </c>
      <c r="M897" s="3" t="n">
        <f aca="false">IF(OR(AND($K$2=G897,$L$2=H897),AND($K$2=H897,$L$2=G897)),1,0)</f>
        <v>0</v>
      </c>
      <c r="O897" s="3" t="n">
        <f aca="false">IF(OR(AND($K$2=I897,$L$2=J897),AND($K$2=J897,$L$2=I897)),1,0)</f>
        <v>0</v>
      </c>
      <c r="Q897" s="3" t="n">
        <f aca="false">IF(SUM(K897:O897)&gt;0,1,0)</f>
        <v>0</v>
      </c>
      <c r="R897" s="3" t="str">
        <f aca="false">IF(Q897=0,"",CONCATENATE("(",A897,",",B897,",",C897,",",D897,")"))</f>
        <v/>
      </c>
      <c r="T897" s="3"/>
    </row>
    <row r="898" customFormat="false" ht="12.75" hidden="false" customHeight="false" outlineLevel="0" collapsed="false">
      <c r="A898" s="3" t="n">
        <f aca="false">IF(B898&lt;&gt;1,A897,IF(B897&lt;&gt;6,A897,IF(A897&lt;&gt;6,A897+1,1)))</f>
        <v>5</v>
      </c>
      <c r="B898" s="3" t="n">
        <f aca="false">IF(C898&lt;&gt;1,B897,IF(C897&lt;&gt;6,B897,IF(B897&lt;&gt;6,B897+1,1)))</f>
        <v>1</v>
      </c>
      <c r="C898" s="3" t="n">
        <f aca="false">IF(D898&lt;&gt;1,C897,IF(C897&lt;&gt;6,C897+1,1))</f>
        <v>6</v>
      </c>
      <c r="D898" s="3" t="n">
        <f aca="false">IF(D897&lt;&gt;6,D897+1,1)</f>
        <v>2</v>
      </c>
      <c r="E898" s="1" t="n">
        <f aca="false">A898+B898</f>
        <v>6</v>
      </c>
      <c r="F898" s="2" t="n">
        <f aca="false">C898+D898</f>
        <v>8</v>
      </c>
      <c r="G898" s="1" t="n">
        <f aca="false">A898+C898</f>
        <v>11</v>
      </c>
      <c r="H898" s="2" t="n">
        <f aca="false">B898+D898</f>
        <v>3</v>
      </c>
      <c r="I898" s="1" t="n">
        <f aca="false">A898+D898</f>
        <v>7</v>
      </c>
      <c r="J898" s="2" t="n">
        <f aca="false">B898+C898</f>
        <v>7</v>
      </c>
      <c r="K898" s="3" t="n">
        <f aca="false">IF(OR(AND($K$2=E898,$L$2=F898),AND($K$2=F898,$L$2=E898)),1,0)</f>
        <v>0</v>
      </c>
      <c r="M898" s="3" t="n">
        <f aca="false">IF(OR(AND($K$2=G898,$L$2=H898),AND($K$2=H898,$L$2=G898)),1,0)</f>
        <v>0</v>
      </c>
      <c r="O898" s="3" t="n">
        <f aca="false">IF(OR(AND($K$2=I898,$L$2=J898),AND($K$2=J898,$L$2=I898)),1,0)</f>
        <v>0</v>
      </c>
      <c r="Q898" s="3" t="n">
        <f aca="false">IF(SUM(K898:O898)&gt;0,1,0)</f>
        <v>0</v>
      </c>
      <c r="R898" s="3" t="str">
        <f aca="false">IF(Q898=0,"",CONCATENATE("(",A898,",",B898,",",C898,",",D898,")"))</f>
        <v/>
      </c>
      <c r="T898" s="3"/>
    </row>
    <row r="899" customFormat="false" ht="12.75" hidden="false" customHeight="false" outlineLevel="0" collapsed="false">
      <c r="A899" s="3" t="n">
        <f aca="false">IF(B899&lt;&gt;1,A898,IF(B898&lt;&gt;6,A898,IF(A898&lt;&gt;6,A898+1,1)))</f>
        <v>5</v>
      </c>
      <c r="B899" s="3" t="n">
        <f aca="false">IF(C899&lt;&gt;1,B898,IF(C898&lt;&gt;6,B898,IF(B898&lt;&gt;6,B898+1,1)))</f>
        <v>1</v>
      </c>
      <c r="C899" s="3" t="n">
        <f aca="false">IF(D899&lt;&gt;1,C898,IF(C898&lt;&gt;6,C898+1,1))</f>
        <v>6</v>
      </c>
      <c r="D899" s="3" t="n">
        <f aca="false">IF(D898&lt;&gt;6,D898+1,1)</f>
        <v>3</v>
      </c>
      <c r="E899" s="1" t="n">
        <f aca="false">A899+B899</f>
        <v>6</v>
      </c>
      <c r="F899" s="2" t="n">
        <f aca="false">C899+D899</f>
        <v>9</v>
      </c>
      <c r="G899" s="1" t="n">
        <f aca="false">A899+C899</f>
        <v>11</v>
      </c>
      <c r="H899" s="2" t="n">
        <f aca="false">B899+D899</f>
        <v>4</v>
      </c>
      <c r="I899" s="1" t="n">
        <f aca="false">A899+D899</f>
        <v>8</v>
      </c>
      <c r="J899" s="2" t="n">
        <f aca="false">B899+C899</f>
        <v>7</v>
      </c>
      <c r="K899" s="3" t="n">
        <f aca="false">IF(OR(AND($K$2=E899,$L$2=F899),AND($K$2=F899,$L$2=E899)),1,0)</f>
        <v>0</v>
      </c>
      <c r="M899" s="3" t="n">
        <f aca="false">IF(OR(AND($K$2=G899,$L$2=H899),AND($K$2=H899,$L$2=G899)),1,0)</f>
        <v>0</v>
      </c>
      <c r="O899" s="3" t="n">
        <f aca="false">IF(OR(AND($K$2=I899,$L$2=J899),AND($K$2=J899,$L$2=I899)),1,0)</f>
        <v>0</v>
      </c>
      <c r="Q899" s="3" t="n">
        <f aca="false">IF(SUM(K899:O899)&gt;0,1,0)</f>
        <v>0</v>
      </c>
      <c r="R899" s="3" t="str">
        <f aca="false">IF(Q899=0,"",CONCATENATE("(",A899,",",B899,",",C899,",",D899,")"))</f>
        <v/>
      </c>
      <c r="T899" s="3"/>
    </row>
    <row r="900" customFormat="false" ht="12.75" hidden="false" customHeight="false" outlineLevel="0" collapsed="false">
      <c r="A900" s="3" t="n">
        <f aca="false">IF(B900&lt;&gt;1,A899,IF(B899&lt;&gt;6,A899,IF(A899&lt;&gt;6,A899+1,1)))</f>
        <v>5</v>
      </c>
      <c r="B900" s="3" t="n">
        <f aca="false">IF(C900&lt;&gt;1,B899,IF(C899&lt;&gt;6,B899,IF(B899&lt;&gt;6,B899+1,1)))</f>
        <v>1</v>
      </c>
      <c r="C900" s="3" t="n">
        <f aca="false">IF(D900&lt;&gt;1,C899,IF(C899&lt;&gt;6,C899+1,1))</f>
        <v>6</v>
      </c>
      <c r="D900" s="3" t="n">
        <f aca="false">IF(D899&lt;&gt;6,D899+1,1)</f>
        <v>4</v>
      </c>
      <c r="E900" s="1" t="n">
        <f aca="false">A900+B900</f>
        <v>6</v>
      </c>
      <c r="F900" s="2" t="n">
        <f aca="false">C900+D900</f>
        <v>10</v>
      </c>
      <c r="G900" s="1" t="n">
        <f aca="false">A900+C900</f>
        <v>11</v>
      </c>
      <c r="H900" s="2" t="n">
        <f aca="false">B900+D900</f>
        <v>5</v>
      </c>
      <c r="I900" s="1" t="n">
        <f aca="false">A900+D900</f>
        <v>9</v>
      </c>
      <c r="J900" s="2" t="n">
        <f aca="false">B900+C900</f>
        <v>7</v>
      </c>
      <c r="K900" s="3" t="n">
        <f aca="false">IF(OR(AND($K$2=E900,$L$2=F900),AND($K$2=F900,$L$2=E900)),1,0)</f>
        <v>0</v>
      </c>
      <c r="M900" s="3" t="n">
        <f aca="false">IF(OR(AND($K$2=G900,$L$2=H900),AND($K$2=H900,$L$2=G900)),1,0)</f>
        <v>0</v>
      </c>
      <c r="O900" s="3" t="n">
        <f aca="false">IF(OR(AND($K$2=I900,$L$2=J900),AND($K$2=J900,$L$2=I900)),1,0)</f>
        <v>0</v>
      </c>
      <c r="Q900" s="3" t="n">
        <f aca="false">IF(SUM(K900:O900)&gt;0,1,0)</f>
        <v>0</v>
      </c>
      <c r="R900" s="3" t="str">
        <f aca="false">IF(Q900=0,"",CONCATENATE("(",A900,",",B900,",",C900,",",D900,")"))</f>
        <v/>
      </c>
      <c r="T900" s="3"/>
    </row>
    <row r="901" customFormat="false" ht="12.75" hidden="false" customHeight="false" outlineLevel="0" collapsed="false">
      <c r="A901" s="3" t="n">
        <f aca="false">IF(B901&lt;&gt;1,A900,IF(B900&lt;&gt;6,A900,IF(A900&lt;&gt;6,A900+1,1)))</f>
        <v>5</v>
      </c>
      <c r="B901" s="3" t="n">
        <f aca="false">IF(C901&lt;&gt;1,B900,IF(C900&lt;&gt;6,B900,IF(B900&lt;&gt;6,B900+1,1)))</f>
        <v>1</v>
      </c>
      <c r="C901" s="3" t="n">
        <f aca="false">IF(D901&lt;&gt;1,C900,IF(C900&lt;&gt;6,C900+1,1))</f>
        <v>6</v>
      </c>
      <c r="D901" s="3" t="n">
        <f aca="false">IF(D900&lt;&gt;6,D900+1,1)</f>
        <v>5</v>
      </c>
      <c r="E901" s="1" t="n">
        <f aca="false">A901+B901</f>
        <v>6</v>
      </c>
      <c r="F901" s="2" t="n">
        <f aca="false">C901+D901</f>
        <v>11</v>
      </c>
      <c r="G901" s="1" t="n">
        <f aca="false">A901+C901</f>
        <v>11</v>
      </c>
      <c r="H901" s="2" t="n">
        <f aca="false">B901+D901</f>
        <v>6</v>
      </c>
      <c r="I901" s="1" t="n">
        <f aca="false">A901+D901</f>
        <v>10</v>
      </c>
      <c r="J901" s="2" t="n">
        <f aca="false">B901+C901</f>
        <v>7</v>
      </c>
      <c r="K901" s="3" t="n">
        <f aca="false">IF(OR(AND($K$2=E901,$L$2=F901),AND($K$2=F901,$L$2=E901)),1,0)</f>
        <v>0</v>
      </c>
      <c r="M901" s="3" t="n">
        <f aca="false">IF(OR(AND($K$2=G901,$L$2=H901),AND($K$2=H901,$L$2=G901)),1,0)</f>
        <v>0</v>
      </c>
      <c r="O901" s="3" t="n">
        <f aca="false">IF(OR(AND($K$2=I901,$L$2=J901),AND($K$2=J901,$L$2=I901)),1,0)</f>
        <v>0</v>
      </c>
      <c r="Q901" s="3" t="n">
        <f aca="false">IF(SUM(K901:O901)&gt;0,1,0)</f>
        <v>0</v>
      </c>
      <c r="R901" s="3" t="str">
        <f aca="false">IF(Q901=0,"",CONCATENATE("(",A901,",",B901,",",C901,",",D901,")"))</f>
        <v/>
      </c>
      <c r="T901" s="3"/>
    </row>
    <row r="902" customFormat="false" ht="12.75" hidden="false" customHeight="false" outlineLevel="0" collapsed="false">
      <c r="A902" s="3" t="n">
        <f aca="false">IF(B902&lt;&gt;1,A901,IF(B901&lt;&gt;6,A901,IF(A901&lt;&gt;6,A901+1,1)))</f>
        <v>5</v>
      </c>
      <c r="B902" s="3" t="n">
        <f aca="false">IF(C902&lt;&gt;1,B901,IF(C901&lt;&gt;6,B901,IF(B901&lt;&gt;6,B901+1,1)))</f>
        <v>1</v>
      </c>
      <c r="C902" s="3" t="n">
        <f aca="false">IF(D902&lt;&gt;1,C901,IF(C901&lt;&gt;6,C901+1,1))</f>
        <v>6</v>
      </c>
      <c r="D902" s="3" t="n">
        <f aca="false">IF(D901&lt;&gt;6,D901+1,1)</f>
        <v>6</v>
      </c>
      <c r="E902" s="1" t="n">
        <f aca="false">A902+B902</f>
        <v>6</v>
      </c>
      <c r="F902" s="2" t="n">
        <f aca="false">C902+D902</f>
        <v>12</v>
      </c>
      <c r="G902" s="1" t="n">
        <f aca="false">A902+C902</f>
        <v>11</v>
      </c>
      <c r="H902" s="2" t="n">
        <f aca="false">B902+D902</f>
        <v>7</v>
      </c>
      <c r="I902" s="1" t="n">
        <f aca="false">A902+D902</f>
        <v>11</v>
      </c>
      <c r="J902" s="2" t="n">
        <f aca="false">B902+C902</f>
        <v>7</v>
      </c>
      <c r="K902" s="3" t="n">
        <f aca="false">IF(OR(AND($K$2=E902,$L$2=F902),AND($K$2=F902,$L$2=E902)),1,0)</f>
        <v>0</v>
      </c>
      <c r="M902" s="3" t="n">
        <f aca="false">IF(OR(AND($K$2=G902,$L$2=H902),AND($K$2=H902,$L$2=G902)),1,0)</f>
        <v>0</v>
      </c>
      <c r="O902" s="3" t="n">
        <f aca="false">IF(OR(AND($K$2=I902,$L$2=J902),AND($K$2=J902,$L$2=I902)),1,0)</f>
        <v>0</v>
      </c>
      <c r="Q902" s="3" t="n">
        <f aca="false">IF(SUM(K902:O902)&gt;0,1,0)</f>
        <v>0</v>
      </c>
      <c r="R902" s="3" t="str">
        <f aca="false">IF(Q902=0,"",CONCATENATE("(",A902,",",B902,",",C902,",",D902,")"))</f>
        <v/>
      </c>
      <c r="T902" s="3"/>
    </row>
    <row r="903" customFormat="false" ht="12.75" hidden="false" customHeight="false" outlineLevel="0" collapsed="false">
      <c r="A903" s="3" t="n">
        <f aca="false">IF(B903&lt;&gt;1,A902,IF(B902&lt;&gt;6,A902,IF(A902&lt;&gt;6,A902+1,1)))</f>
        <v>5</v>
      </c>
      <c r="B903" s="3" t="n">
        <f aca="false">IF(C903&lt;&gt;1,B902,IF(C902&lt;&gt;6,B902,IF(B902&lt;&gt;6,B902+1,1)))</f>
        <v>2</v>
      </c>
      <c r="C903" s="3" t="n">
        <f aca="false">IF(D903&lt;&gt;1,C902,IF(C902&lt;&gt;6,C902+1,1))</f>
        <v>1</v>
      </c>
      <c r="D903" s="3" t="n">
        <f aca="false">IF(D902&lt;&gt;6,D902+1,1)</f>
        <v>1</v>
      </c>
      <c r="E903" s="1" t="n">
        <f aca="false">A903+B903</f>
        <v>7</v>
      </c>
      <c r="F903" s="2" t="n">
        <f aca="false">C903+D903</f>
        <v>2</v>
      </c>
      <c r="G903" s="1" t="n">
        <f aca="false">A903+C903</f>
        <v>6</v>
      </c>
      <c r="H903" s="2" t="n">
        <f aca="false">B903+D903</f>
        <v>3</v>
      </c>
      <c r="I903" s="1" t="n">
        <f aca="false">A903+D903</f>
        <v>6</v>
      </c>
      <c r="J903" s="2" t="n">
        <f aca="false">B903+C903</f>
        <v>3</v>
      </c>
      <c r="K903" s="3" t="n">
        <f aca="false">IF(OR(AND($K$2=E903,$L$2=F903),AND($K$2=F903,$L$2=E903)),1,0)</f>
        <v>0</v>
      </c>
      <c r="M903" s="3" t="n">
        <f aca="false">IF(OR(AND($K$2=G903,$L$2=H903),AND($K$2=H903,$L$2=G903)),1,0)</f>
        <v>0</v>
      </c>
      <c r="O903" s="3" t="n">
        <f aca="false">IF(OR(AND($K$2=I903,$L$2=J903),AND($K$2=J903,$L$2=I903)),1,0)</f>
        <v>0</v>
      </c>
      <c r="Q903" s="3" t="n">
        <f aca="false">IF(SUM(K903:O903)&gt;0,1,0)</f>
        <v>0</v>
      </c>
      <c r="R903" s="3" t="str">
        <f aca="false">IF(Q903=0,"",CONCATENATE("(",A903,",",B903,",",C903,",",D903,")"))</f>
        <v/>
      </c>
      <c r="T903" s="3"/>
    </row>
    <row r="904" customFormat="false" ht="12.75" hidden="false" customHeight="false" outlineLevel="0" collapsed="false">
      <c r="A904" s="3" t="n">
        <f aca="false">IF(B904&lt;&gt;1,A903,IF(B903&lt;&gt;6,A903,IF(A903&lt;&gt;6,A903+1,1)))</f>
        <v>5</v>
      </c>
      <c r="B904" s="3" t="n">
        <f aca="false">IF(C904&lt;&gt;1,B903,IF(C903&lt;&gt;6,B903,IF(B903&lt;&gt;6,B903+1,1)))</f>
        <v>2</v>
      </c>
      <c r="C904" s="3" t="n">
        <f aca="false">IF(D904&lt;&gt;1,C903,IF(C903&lt;&gt;6,C903+1,1))</f>
        <v>1</v>
      </c>
      <c r="D904" s="3" t="n">
        <f aca="false">IF(D903&lt;&gt;6,D903+1,1)</f>
        <v>2</v>
      </c>
      <c r="E904" s="1" t="n">
        <f aca="false">A904+B904</f>
        <v>7</v>
      </c>
      <c r="F904" s="2" t="n">
        <f aca="false">C904+D904</f>
        <v>3</v>
      </c>
      <c r="G904" s="1" t="n">
        <f aca="false">A904+C904</f>
        <v>6</v>
      </c>
      <c r="H904" s="2" t="n">
        <f aca="false">B904+D904</f>
        <v>4</v>
      </c>
      <c r="I904" s="1" t="n">
        <f aca="false">A904+D904</f>
        <v>7</v>
      </c>
      <c r="J904" s="2" t="n">
        <f aca="false">B904+C904</f>
        <v>3</v>
      </c>
      <c r="K904" s="3" t="n">
        <f aca="false">IF(OR(AND($K$2=E904,$L$2=F904),AND($K$2=F904,$L$2=E904)),1,0)</f>
        <v>0</v>
      </c>
      <c r="M904" s="3" t="n">
        <f aca="false">IF(OR(AND($K$2=G904,$L$2=H904),AND($K$2=H904,$L$2=G904)),1,0)</f>
        <v>0</v>
      </c>
      <c r="O904" s="3" t="n">
        <f aca="false">IF(OR(AND($K$2=I904,$L$2=J904),AND($K$2=J904,$L$2=I904)),1,0)</f>
        <v>0</v>
      </c>
      <c r="Q904" s="3" t="n">
        <f aca="false">IF(SUM(K904:O904)&gt;0,1,0)</f>
        <v>0</v>
      </c>
      <c r="R904" s="3" t="str">
        <f aca="false">IF(Q904=0,"",CONCATENATE("(",A904,",",B904,",",C904,",",D904,")"))</f>
        <v/>
      </c>
      <c r="T904" s="3"/>
    </row>
    <row r="905" customFormat="false" ht="12.75" hidden="false" customHeight="false" outlineLevel="0" collapsed="false">
      <c r="A905" s="3" t="n">
        <f aca="false">IF(B905&lt;&gt;1,A904,IF(B904&lt;&gt;6,A904,IF(A904&lt;&gt;6,A904+1,1)))</f>
        <v>5</v>
      </c>
      <c r="B905" s="3" t="n">
        <f aca="false">IF(C905&lt;&gt;1,B904,IF(C904&lt;&gt;6,B904,IF(B904&lt;&gt;6,B904+1,1)))</f>
        <v>2</v>
      </c>
      <c r="C905" s="3" t="n">
        <f aca="false">IF(D905&lt;&gt;1,C904,IF(C904&lt;&gt;6,C904+1,1))</f>
        <v>1</v>
      </c>
      <c r="D905" s="3" t="n">
        <f aca="false">IF(D904&lt;&gt;6,D904+1,1)</f>
        <v>3</v>
      </c>
      <c r="E905" s="1" t="n">
        <f aca="false">A905+B905</f>
        <v>7</v>
      </c>
      <c r="F905" s="2" t="n">
        <f aca="false">C905+D905</f>
        <v>4</v>
      </c>
      <c r="G905" s="1" t="n">
        <f aca="false">A905+C905</f>
        <v>6</v>
      </c>
      <c r="H905" s="2" t="n">
        <f aca="false">B905+D905</f>
        <v>5</v>
      </c>
      <c r="I905" s="1" t="n">
        <f aca="false">A905+D905</f>
        <v>8</v>
      </c>
      <c r="J905" s="2" t="n">
        <f aca="false">B905+C905</f>
        <v>3</v>
      </c>
      <c r="K905" s="3" t="n">
        <f aca="false">IF(OR(AND($K$2=E905,$L$2=F905),AND($K$2=F905,$L$2=E905)),1,0)</f>
        <v>0</v>
      </c>
      <c r="M905" s="3" t="n">
        <f aca="false">IF(OR(AND($K$2=G905,$L$2=H905),AND($K$2=H905,$L$2=G905)),1,0)</f>
        <v>0</v>
      </c>
      <c r="O905" s="3" t="n">
        <f aca="false">IF(OR(AND($K$2=I905,$L$2=J905),AND($K$2=J905,$L$2=I905)),1,0)</f>
        <v>0</v>
      </c>
      <c r="Q905" s="3" t="n">
        <f aca="false">IF(SUM(K905:O905)&gt;0,1,0)</f>
        <v>0</v>
      </c>
      <c r="R905" s="3" t="str">
        <f aca="false">IF(Q905=0,"",CONCATENATE("(",A905,",",B905,",",C905,",",D905,")"))</f>
        <v/>
      </c>
      <c r="T905" s="3"/>
    </row>
    <row r="906" customFormat="false" ht="12.75" hidden="false" customHeight="false" outlineLevel="0" collapsed="false">
      <c r="A906" s="3" t="n">
        <f aca="false">IF(B906&lt;&gt;1,A905,IF(B905&lt;&gt;6,A905,IF(A905&lt;&gt;6,A905+1,1)))</f>
        <v>5</v>
      </c>
      <c r="B906" s="3" t="n">
        <f aca="false">IF(C906&lt;&gt;1,B905,IF(C905&lt;&gt;6,B905,IF(B905&lt;&gt;6,B905+1,1)))</f>
        <v>2</v>
      </c>
      <c r="C906" s="3" t="n">
        <f aca="false">IF(D906&lt;&gt;1,C905,IF(C905&lt;&gt;6,C905+1,1))</f>
        <v>1</v>
      </c>
      <c r="D906" s="3" t="n">
        <f aca="false">IF(D905&lt;&gt;6,D905+1,1)</f>
        <v>4</v>
      </c>
      <c r="E906" s="1" t="n">
        <f aca="false">A906+B906</f>
        <v>7</v>
      </c>
      <c r="F906" s="2" t="n">
        <f aca="false">C906+D906</f>
        <v>5</v>
      </c>
      <c r="G906" s="1" t="n">
        <f aca="false">A906+C906</f>
        <v>6</v>
      </c>
      <c r="H906" s="2" t="n">
        <f aca="false">B906+D906</f>
        <v>6</v>
      </c>
      <c r="I906" s="1" t="n">
        <f aca="false">A906+D906</f>
        <v>9</v>
      </c>
      <c r="J906" s="2" t="n">
        <f aca="false">B906+C906</f>
        <v>3</v>
      </c>
      <c r="K906" s="3" t="n">
        <f aca="false">IF(OR(AND($K$2=E906,$L$2=F906),AND($K$2=F906,$L$2=E906)),1,0)</f>
        <v>0</v>
      </c>
      <c r="M906" s="3" t="n">
        <f aca="false">IF(OR(AND($K$2=G906,$L$2=H906),AND($K$2=H906,$L$2=G906)),1,0)</f>
        <v>0</v>
      </c>
      <c r="O906" s="3" t="n">
        <f aca="false">IF(OR(AND($K$2=I906,$L$2=J906),AND($K$2=J906,$L$2=I906)),1,0)</f>
        <v>0</v>
      </c>
      <c r="Q906" s="3" t="n">
        <f aca="false">IF(SUM(K906:O906)&gt;0,1,0)</f>
        <v>0</v>
      </c>
      <c r="R906" s="3" t="str">
        <f aca="false">IF(Q906=0,"",CONCATENATE("(",A906,",",B906,",",C906,",",D906,")"))</f>
        <v/>
      </c>
      <c r="T906" s="3"/>
    </row>
    <row r="907" customFormat="false" ht="12.75" hidden="false" customHeight="false" outlineLevel="0" collapsed="false">
      <c r="A907" s="3" t="n">
        <f aca="false">IF(B907&lt;&gt;1,A906,IF(B906&lt;&gt;6,A906,IF(A906&lt;&gt;6,A906+1,1)))</f>
        <v>5</v>
      </c>
      <c r="B907" s="3" t="n">
        <f aca="false">IF(C907&lt;&gt;1,B906,IF(C906&lt;&gt;6,B906,IF(B906&lt;&gt;6,B906+1,1)))</f>
        <v>2</v>
      </c>
      <c r="C907" s="3" t="n">
        <f aca="false">IF(D907&lt;&gt;1,C906,IF(C906&lt;&gt;6,C906+1,1))</f>
        <v>1</v>
      </c>
      <c r="D907" s="3" t="n">
        <f aca="false">IF(D906&lt;&gt;6,D906+1,1)</f>
        <v>5</v>
      </c>
      <c r="E907" s="1" t="n">
        <f aca="false">A907+B907</f>
        <v>7</v>
      </c>
      <c r="F907" s="2" t="n">
        <f aca="false">C907+D907</f>
        <v>6</v>
      </c>
      <c r="G907" s="1" t="n">
        <f aca="false">A907+C907</f>
        <v>6</v>
      </c>
      <c r="H907" s="2" t="n">
        <f aca="false">B907+D907</f>
        <v>7</v>
      </c>
      <c r="I907" s="1" t="n">
        <f aca="false">A907+D907</f>
        <v>10</v>
      </c>
      <c r="J907" s="2" t="n">
        <f aca="false">B907+C907</f>
        <v>3</v>
      </c>
      <c r="K907" s="3" t="n">
        <f aca="false">IF(OR(AND($K$2=E907,$L$2=F907),AND($K$2=F907,$L$2=E907)),1,0)</f>
        <v>0</v>
      </c>
      <c r="M907" s="3" t="n">
        <f aca="false">IF(OR(AND($K$2=G907,$L$2=H907),AND($K$2=H907,$L$2=G907)),1,0)</f>
        <v>0</v>
      </c>
      <c r="O907" s="3" t="n">
        <f aca="false">IF(OR(AND($K$2=I907,$L$2=J907),AND($K$2=J907,$L$2=I907)),1,0)</f>
        <v>0</v>
      </c>
      <c r="Q907" s="3" t="n">
        <f aca="false">IF(SUM(K907:O907)&gt;0,1,0)</f>
        <v>0</v>
      </c>
      <c r="R907" s="3" t="str">
        <f aca="false">IF(Q907=0,"",CONCATENATE("(",A907,",",B907,",",C907,",",D907,")"))</f>
        <v/>
      </c>
      <c r="T907" s="3"/>
    </row>
    <row r="908" customFormat="false" ht="12.75" hidden="false" customHeight="false" outlineLevel="0" collapsed="false">
      <c r="A908" s="3" t="n">
        <f aca="false">IF(B908&lt;&gt;1,A907,IF(B907&lt;&gt;6,A907,IF(A907&lt;&gt;6,A907+1,1)))</f>
        <v>5</v>
      </c>
      <c r="B908" s="3" t="n">
        <f aca="false">IF(C908&lt;&gt;1,B907,IF(C907&lt;&gt;6,B907,IF(B907&lt;&gt;6,B907+1,1)))</f>
        <v>2</v>
      </c>
      <c r="C908" s="3" t="n">
        <f aca="false">IF(D908&lt;&gt;1,C907,IF(C907&lt;&gt;6,C907+1,1))</f>
        <v>1</v>
      </c>
      <c r="D908" s="3" t="n">
        <f aca="false">IF(D907&lt;&gt;6,D907+1,1)</f>
        <v>6</v>
      </c>
      <c r="E908" s="1" t="n">
        <f aca="false">A908+B908</f>
        <v>7</v>
      </c>
      <c r="F908" s="2" t="n">
        <f aca="false">C908+D908</f>
        <v>7</v>
      </c>
      <c r="G908" s="1" t="n">
        <f aca="false">A908+C908</f>
        <v>6</v>
      </c>
      <c r="H908" s="2" t="n">
        <f aca="false">B908+D908</f>
        <v>8</v>
      </c>
      <c r="I908" s="1" t="n">
        <f aca="false">A908+D908</f>
        <v>11</v>
      </c>
      <c r="J908" s="2" t="n">
        <f aca="false">B908+C908</f>
        <v>3</v>
      </c>
      <c r="K908" s="3" t="n">
        <f aca="false">IF(OR(AND($K$2=E908,$L$2=F908),AND($K$2=F908,$L$2=E908)),1,0)</f>
        <v>0</v>
      </c>
      <c r="M908" s="3" t="n">
        <f aca="false">IF(OR(AND($K$2=G908,$L$2=H908),AND($K$2=H908,$L$2=G908)),1,0)</f>
        <v>0</v>
      </c>
      <c r="O908" s="3" t="n">
        <f aca="false">IF(OR(AND($K$2=I908,$L$2=J908),AND($K$2=J908,$L$2=I908)),1,0)</f>
        <v>0</v>
      </c>
      <c r="Q908" s="3" t="n">
        <f aca="false">IF(SUM(K908:O908)&gt;0,1,0)</f>
        <v>0</v>
      </c>
      <c r="R908" s="3" t="str">
        <f aca="false">IF(Q908=0,"",CONCATENATE("(",A908,",",B908,",",C908,",",D908,")"))</f>
        <v/>
      </c>
      <c r="T908" s="3"/>
    </row>
    <row r="909" customFormat="false" ht="12.75" hidden="false" customHeight="false" outlineLevel="0" collapsed="false">
      <c r="A909" s="3" t="n">
        <f aca="false">IF(B909&lt;&gt;1,A908,IF(B908&lt;&gt;6,A908,IF(A908&lt;&gt;6,A908+1,1)))</f>
        <v>5</v>
      </c>
      <c r="B909" s="3" t="n">
        <f aca="false">IF(C909&lt;&gt;1,B908,IF(C908&lt;&gt;6,B908,IF(B908&lt;&gt;6,B908+1,1)))</f>
        <v>2</v>
      </c>
      <c r="C909" s="3" t="n">
        <f aca="false">IF(D909&lt;&gt;1,C908,IF(C908&lt;&gt;6,C908+1,1))</f>
        <v>2</v>
      </c>
      <c r="D909" s="3" t="n">
        <f aca="false">IF(D908&lt;&gt;6,D908+1,1)</f>
        <v>1</v>
      </c>
      <c r="E909" s="1" t="n">
        <f aca="false">A909+B909</f>
        <v>7</v>
      </c>
      <c r="F909" s="2" t="n">
        <f aca="false">C909+D909</f>
        <v>3</v>
      </c>
      <c r="G909" s="1" t="n">
        <f aca="false">A909+C909</f>
        <v>7</v>
      </c>
      <c r="H909" s="2" t="n">
        <f aca="false">B909+D909</f>
        <v>3</v>
      </c>
      <c r="I909" s="1" t="n">
        <f aca="false">A909+D909</f>
        <v>6</v>
      </c>
      <c r="J909" s="2" t="n">
        <f aca="false">B909+C909</f>
        <v>4</v>
      </c>
      <c r="K909" s="3" t="n">
        <f aca="false">IF(OR(AND($K$2=E909,$L$2=F909),AND($K$2=F909,$L$2=E909)),1,0)</f>
        <v>0</v>
      </c>
      <c r="M909" s="3" t="n">
        <f aca="false">IF(OR(AND($K$2=G909,$L$2=H909),AND($K$2=H909,$L$2=G909)),1,0)</f>
        <v>0</v>
      </c>
      <c r="O909" s="3" t="n">
        <f aca="false">IF(OR(AND($K$2=I909,$L$2=J909),AND($K$2=J909,$L$2=I909)),1,0)</f>
        <v>0</v>
      </c>
      <c r="Q909" s="3" t="n">
        <f aca="false">IF(SUM(K909:O909)&gt;0,1,0)</f>
        <v>0</v>
      </c>
      <c r="R909" s="3" t="str">
        <f aca="false">IF(Q909=0,"",CONCATENATE("(",A909,",",B909,",",C909,",",D909,")"))</f>
        <v/>
      </c>
      <c r="T909" s="3"/>
    </row>
    <row r="910" customFormat="false" ht="12.75" hidden="false" customHeight="false" outlineLevel="0" collapsed="false">
      <c r="A910" s="3" t="n">
        <f aca="false">IF(B910&lt;&gt;1,A909,IF(B909&lt;&gt;6,A909,IF(A909&lt;&gt;6,A909+1,1)))</f>
        <v>5</v>
      </c>
      <c r="B910" s="3" t="n">
        <f aca="false">IF(C910&lt;&gt;1,B909,IF(C909&lt;&gt;6,B909,IF(B909&lt;&gt;6,B909+1,1)))</f>
        <v>2</v>
      </c>
      <c r="C910" s="3" t="n">
        <f aca="false">IF(D910&lt;&gt;1,C909,IF(C909&lt;&gt;6,C909+1,1))</f>
        <v>2</v>
      </c>
      <c r="D910" s="3" t="n">
        <f aca="false">IF(D909&lt;&gt;6,D909+1,1)</f>
        <v>2</v>
      </c>
      <c r="E910" s="1" t="n">
        <f aca="false">A910+B910</f>
        <v>7</v>
      </c>
      <c r="F910" s="2" t="n">
        <f aca="false">C910+D910</f>
        <v>4</v>
      </c>
      <c r="G910" s="1" t="n">
        <f aca="false">A910+C910</f>
        <v>7</v>
      </c>
      <c r="H910" s="2" t="n">
        <f aca="false">B910+D910</f>
        <v>4</v>
      </c>
      <c r="I910" s="1" t="n">
        <f aca="false">A910+D910</f>
        <v>7</v>
      </c>
      <c r="J910" s="2" t="n">
        <f aca="false">B910+C910</f>
        <v>4</v>
      </c>
      <c r="K910" s="3" t="n">
        <f aca="false">IF(OR(AND($K$2=E910,$L$2=F910),AND($K$2=F910,$L$2=E910)),1,0)</f>
        <v>0</v>
      </c>
      <c r="M910" s="3" t="n">
        <f aca="false">IF(OR(AND($K$2=G910,$L$2=H910),AND($K$2=H910,$L$2=G910)),1,0)</f>
        <v>0</v>
      </c>
      <c r="O910" s="3" t="n">
        <f aca="false">IF(OR(AND($K$2=I910,$L$2=J910),AND($K$2=J910,$L$2=I910)),1,0)</f>
        <v>0</v>
      </c>
      <c r="Q910" s="3" t="n">
        <f aca="false">IF(SUM(K910:O910)&gt;0,1,0)</f>
        <v>0</v>
      </c>
      <c r="R910" s="3" t="str">
        <f aca="false">IF(Q910=0,"",CONCATENATE("(",A910,",",B910,",",C910,",",D910,")"))</f>
        <v/>
      </c>
      <c r="T910" s="3"/>
    </row>
    <row r="911" customFormat="false" ht="12.75" hidden="false" customHeight="false" outlineLevel="0" collapsed="false">
      <c r="A911" s="3" t="n">
        <f aca="false">IF(B911&lt;&gt;1,A910,IF(B910&lt;&gt;6,A910,IF(A910&lt;&gt;6,A910+1,1)))</f>
        <v>5</v>
      </c>
      <c r="B911" s="3" t="n">
        <f aca="false">IF(C911&lt;&gt;1,B910,IF(C910&lt;&gt;6,B910,IF(B910&lt;&gt;6,B910+1,1)))</f>
        <v>2</v>
      </c>
      <c r="C911" s="3" t="n">
        <f aca="false">IF(D911&lt;&gt;1,C910,IF(C910&lt;&gt;6,C910+1,1))</f>
        <v>2</v>
      </c>
      <c r="D911" s="3" t="n">
        <f aca="false">IF(D910&lt;&gt;6,D910+1,1)</f>
        <v>3</v>
      </c>
      <c r="E911" s="1" t="n">
        <f aca="false">A911+B911</f>
        <v>7</v>
      </c>
      <c r="F911" s="2" t="n">
        <f aca="false">C911+D911</f>
        <v>5</v>
      </c>
      <c r="G911" s="1" t="n">
        <f aca="false">A911+C911</f>
        <v>7</v>
      </c>
      <c r="H911" s="2" t="n">
        <f aca="false">B911+D911</f>
        <v>5</v>
      </c>
      <c r="I911" s="1" t="n">
        <f aca="false">A911+D911</f>
        <v>8</v>
      </c>
      <c r="J911" s="2" t="n">
        <f aca="false">B911+C911</f>
        <v>4</v>
      </c>
      <c r="K911" s="3" t="n">
        <f aca="false">IF(OR(AND($K$2=E911,$L$2=F911),AND($K$2=F911,$L$2=E911)),1,0)</f>
        <v>0</v>
      </c>
      <c r="M911" s="3" t="n">
        <f aca="false">IF(OR(AND($K$2=G911,$L$2=H911),AND($K$2=H911,$L$2=G911)),1,0)</f>
        <v>0</v>
      </c>
      <c r="O911" s="3" t="n">
        <f aca="false">IF(OR(AND($K$2=I911,$L$2=J911),AND($K$2=J911,$L$2=I911)),1,0)</f>
        <v>0</v>
      </c>
      <c r="Q911" s="3" t="n">
        <f aca="false">IF(SUM(K911:O911)&gt;0,1,0)</f>
        <v>0</v>
      </c>
      <c r="R911" s="3" t="str">
        <f aca="false">IF(Q911=0,"",CONCATENATE("(",A911,",",B911,",",C911,",",D911,")"))</f>
        <v/>
      </c>
      <c r="T911" s="3"/>
    </row>
    <row r="912" customFormat="false" ht="12.75" hidden="false" customHeight="false" outlineLevel="0" collapsed="false">
      <c r="A912" s="3" t="n">
        <f aca="false">IF(B912&lt;&gt;1,A911,IF(B911&lt;&gt;6,A911,IF(A911&lt;&gt;6,A911+1,1)))</f>
        <v>5</v>
      </c>
      <c r="B912" s="3" t="n">
        <f aca="false">IF(C912&lt;&gt;1,B911,IF(C911&lt;&gt;6,B911,IF(B911&lt;&gt;6,B911+1,1)))</f>
        <v>2</v>
      </c>
      <c r="C912" s="3" t="n">
        <f aca="false">IF(D912&lt;&gt;1,C911,IF(C911&lt;&gt;6,C911+1,1))</f>
        <v>2</v>
      </c>
      <c r="D912" s="3" t="n">
        <f aca="false">IF(D911&lt;&gt;6,D911+1,1)</f>
        <v>4</v>
      </c>
      <c r="E912" s="1" t="n">
        <f aca="false">A912+B912</f>
        <v>7</v>
      </c>
      <c r="F912" s="2" t="n">
        <f aca="false">C912+D912</f>
        <v>6</v>
      </c>
      <c r="G912" s="1" t="n">
        <f aca="false">A912+C912</f>
        <v>7</v>
      </c>
      <c r="H912" s="2" t="n">
        <f aca="false">B912+D912</f>
        <v>6</v>
      </c>
      <c r="I912" s="1" t="n">
        <f aca="false">A912+D912</f>
        <v>9</v>
      </c>
      <c r="J912" s="2" t="n">
        <f aca="false">B912+C912</f>
        <v>4</v>
      </c>
      <c r="K912" s="3" t="n">
        <f aca="false">IF(OR(AND($K$2=E912,$L$2=F912),AND($K$2=F912,$L$2=E912)),1,0)</f>
        <v>0</v>
      </c>
      <c r="M912" s="3" t="n">
        <f aca="false">IF(OR(AND($K$2=G912,$L$2=H912),AND($K$2=H912,$L$2=G912)),1,0)</f>
        <v>0</v>
      </c>
      <c r="O912" s="3" t="n">
        <f aca="false">IF(OR(AND($K$2=I912,$L$2=J912),AND($K$2=J912,$L$2=I912)),1,0)</f>
        <v>0</v>
      </c>
      <c r="Q912" s="3" t="n">
        <f aca="false">IF(SUM(K912:O912)&gt;0,1,0)</f>
        <v>0</v>
      </c>
      <c r="R912" s="3" t="str">
        <f aca="false">IF(Q912=0,"",CONCATENATE("(",A912,",",B912,",",C912,",",D912,")"))</f>
        <v/>
      </c>
      <c r="T912" s="3"/>
    </row>
    <row r="913" customFormat="false" ht="12.75" hidden="false" customHeight="false" outlineLevel="0" collapsed="false">
      <c r="A913" s="3" t="n">
        <f aca="false">IF(B913&lt;&gt;1,A912,IF(B912&lt;&gt;6,A912,IF(A912&lt;&gt;6,A912+1,1)))</f>
        <v>5</v>
      </c>
      <c r="B913" s="3" t="n">
        <f aca="false">IF(C913&lt;&gt;1,B912,IF(C912&lt;&gt;6,B912,IF(B912&lt;&gt;6,B912+1,1)))</f>
        <v>2</v>
      </c>
      <c r="C913" s="3" t="n">
        <f aca="false">IF(D913&lt;&gt;1,C912,IF(C912&lt;&gt;6,C912+1,1))</f>
        <v>2</v>
      </c>
      <c r="D913" s="3" t="n">
        <f aca="false">IF(D912&lt;&gt;6,D912+1,1)</f>
        <v>5</v>
      </c>
      <c r="E913" s="1" t="n">
        <f aca="false">A913+B913</f>
        <v>7</v>
      </c>
      <c r="F913" s="2" t="n">
        <f aca="false">C913+D913</f>
        <v>7</v>
      </c>
      <c r="G913" s="1" t="n">
        <f aca="false">A913+C913</f>
        <v>7</v>
      </c>
      <c r="H913" s="2" t="n">
        <f aca="false">B913+D913</f>
        <v>7</v>
      </c>
      <c r="I913" s="1" t="n">
        <f aca="false">A913+D913</f>
        <v>10</v>
      </c>
      <c r="J913" s="2" t="n">
        <f aca="false">B913+C913</f>
        <v>4</v>
      </c>
      <c r="K913" s="3" t="n">
        <f aca="false">IF(OR(AND($K$2=E913,$L$2=F913),AND($K$2=F913,$L$2=E913)),1,0)</f>
        <v>0</v>
      </c>
      <c r="M913" s="3" t="n">
        <f aca="false">IF(OR(AND($K$2=G913,$L$2=H913),AND($K$2=H913,$L$2=G913)),1,0)</f>
        <v>0</v>
      </c>
      <c r="O913" s="3" t="n">
        <f aca="false">IF(OR(AND($K$2=I913,$L$2=J913),AND($K$2=J913,$L$2=I913)),1,0)</f>
        <v>0</v>
      </c>
      <c r="Q913" s="3" t="n">
        <f aca="false">IF(SUM(K913:O913)&gt;0,1,0)</f>
        <v>0</v>
      </c>
      <c r="R913" s="3" t="str">
        <f aca="false">IF(Q913=0,"",CONCATENATE("(",A913,",",B913,",",C913,",",D913,")"))</f>
        <v/>
      </c>
      <c r="T913" s="3"/>
    </row>
    <row r="914" customFormat="false" ht="12.75" hidden="false" customHeight="false" outlineLevel="0" collapsed="false">
      <c r="A914" s="3" t="n">
        <f aca="false">IF(B914&lt;&gt;1,A913,IF(B913&lt;&gt;6,A913,IF(A913&lt;&gt;6,A913+1,1)))</f>
        <v>5</v>
      </c>
      <c r="B914" s="3" t="n">
        <f aca="false">IF(C914&lt;&gt;1,B913,IF(C913&lt;&gt;6,B913,IF(B913&lt;&gt;6,B913+1,1)))</f>
        <v>2</v>
      </c>
      <c r="C914" s="3" t="n">
        <f aca="false">IF(D914&lt;&gt;1,C913,IF(C913&lt;&gt;6,C913+1,1))</f>
        <v>2</v>
      </c>
      <c r="D914" s="3" t="n">
        <f aca="false">IF(D913&lt;&gt;6,D913+1,1)</f>
        <v>6</v>
      </c>
      <c r="E914" s="1" t="n">
        <f aca="false">A914+B914</f>
        <v>7</v>
      </c>
      <c r="F914" s="2" t="n">
        <f aca="false">C914+D914</f>
        <v>8</v>
      </c>
      <c r="G914" s="1" t="n">
        <f aca="false">A914+C914</f>
        <v>7</v>
      </c>
      <c r="H914" s="2" t="n">
        <f aca="false">B914+D914</f>
        <v>8</v>
      </c>
      <c r="I914" s="1" t="n">
        <f aca="false">A914+D914</f>
        <v>11</v>
      </c>
      <c r="J914" s="2" t="n">
        <f aca="false">B914+C914</f>
        <v>4</v>
      </c>
      <c r="K914" s="3" t="n">
        <f aca="false">IF(OR(AND($K$2=E914,$L$2=F914),AND($K$2=F914,$L$2=E914)),1,0)</f>
        <v>0</v>
      </c>
      <c r="M914" s="3" t="n">
        <f aca="false">IF(OR(AND($K$2=G914,$L$2=H914),AND($K$2=H914,$L$2=G914)),1,0)</f>
        <v>0</v>
      </c>
      <c r="O914" s="3" t="n">
        <f aca="false">IF(OR(AND($K$2=I914,$L$2=J914),AND($K$2=J914,$L$2=I914)),1,0)</f>
        <v>0</v>
      </c>
      <c r="Q914" s="3" t="n">
        <f aca="false">IF(SUM(K914:O914)&gt;0,1,0)</f>
        <v>0</v>
      </c>
      <c r="R914" s="3" t="str">
        <f aca="false">IF(Q914=0,"",CONCATENATE("(",A914,",",B914,",",C914,",",D914,")"))</f>
        <v/>
      </c>
      <c r="T914" s="3"/>
    </row>
    <row r="915" customFormat="false" ht="12.75" hidden="false" customHeight="false" outlineLevel="0" collapsed="false">
      <c r="A915" s="3" t="n">
        <f aca="false">IF(B915&lt;&gt;1,A914,IF(B914&lt;&gt;6,A914,IF(A914&lt;&gt;6,A914+1,1)))</f>
        <v>5</v>
      </c>
      <c r="B915" s="3" t="n">
        <f aca="false">IF(C915&lt;&gt;1,B914,IF(C914&lt;&gt;6,B914,IF(B914&lt;&gt;6,B914+1,1)))</f>
        <v>2</v>
      </c>
      <c r="C915" s="3" t="n">
        <f aca="false">IF(D915&lt;&gt;1,C914,IF(C914&lt;&gt;6,C914+1,1))</f>
        <v>3</v>
      </c>
      <c r="D915" s="3" t="n">
        <f aca="false">IF(D914&lt;&gt;6,D914+1,1)</f>
        <v>1</v>
      </c>
      <c r="E915" s="1" t="n">
        <f aca="false">A915+B915</f>
        <v>7</v>
      </c>
      <c r="F915" s="2" t="n">
        <f aca="false">C915+D915</f>
        <v>4</v>
      </c>
      <c r="G915" s="1" t="n">
        <f aca="false">A915+C915</f>
        <v>8</v>
      </c>
      <c r="H915" s="2" t="n">
        <f aca="false">B915+D915</f>
        <v>3</v>
      </c>
      <c r="I915" s="1" t="n">
        <f aca="false">A915+D915</f>
        <v>6</v>
      </c>
      <c r="J915" s="2" t="n">
        <f aca="false">B915+C915</f>
        <v>5</v>
      </c>
      <c r="K915" s="3" t="n">
        <f aca="false">IF(OR(AND($K$2=E915,$L$2=F915),AND($K$2=F915,$L$2=E915)),1,0)</f>
        <v>0</v>
      </c>
      <c r="M915" s="3" t="n">
        <f aca="false">IF(OR(AND($K$2=G915,$L$2=H915),AND($K$2=H915,$L$2=G915)),1,0)</f>
        <v>0</v>
      </c>
      <c r="O915" s="3" t="n">
        <f aca="false">IF(OR(AND($K$2=I915,$L$2=J915),AND($K$2=J915,$L$2=I915)),1,0)</f>
        <v>0</v>
      </c>
      <c r="Q915" s="3" t="n">
        <f aca="false">IF(SUM(K915:O915)&gt;0,1,0)</f>
        <v>0</v>
      </c>
      <c r="R915" s="3" t="str">
        <f aca="false">IF(Q915=0,"",CONCATENATE("(",A915,",",B915,",",C915,",",D915,")"))</f>
        <v/>
      </c>
      <c r="T915" s="3"/>
    </row>
    <row r="916" customFormat="false" ht="12.75" hidden="false" customHeight="false" outlineLevel="0" collapsed="false">
      <c r="A916" s="3" t="n">
        <f aca="false">IF(B916&lt;&gt;1,A915,IF(B915&lt;&gt;6,A915,IF(A915&lt;&gt;6,A915+1,1)))</f>
        <v>5</v>
      </c>
      <c r="B916" s="3" t="n">
        <f aca="false">IF(C916&lt;&gt;1,B915,IF(C915&lt;&gt;6,B915,IF(B915&lt;&gt;6,B915+1,1)))</f>
        <v>2</v>
      </c>
      <c r="C916" s="3" t="n">
        <f aca="false">IF(D916&lt;&gt;1,C915,IF(C915&lt;&gt;6,C915+1,1))</f>
        <v>3</v>
      </c>
      <c r="D916" s="3" t="n">
        <f aca="false">IF(D915&lt;&gt;6,D915+1,1)</f>
        <v>2</v>
      </c>
      <c r="E916" s="1" t="n">
        <f aca="false">A916+B916</f>
        <v>7</v>
      </c>
      <c r="F916" s="2" t="n">
        <f aca="false">C916+D916</f>
        <v>5</v>
      </c>
      <c r="G916" s="1" t="n">
        <f aca="false">A916+C916</f>
        <v>8</v>
      </c>
      <c r="H916" s="2" t="n">
        <f aca="false">B916+D916</f>
        <v>4</v>
      </c>
      <c r="I916" s="1" t="n">
        <f aca="false">A916+D916</f>
        <v>7</v>
      </c>
      <c r="J916" s="2" t="n">
        <f aca="false">B916+C916</f>
        <v>5</v>
      </c>
      <c r="K916" s="3" t="n">
        <f aca="false">IF(OR(AND($K$2=E916,$L$2=F916),AND($K$2=F916,$L$2=E916)),1,0)</f>
        <v>0</v>
      </c>
      <c r="M916" s="3" t="n">
        <f aca="false">IF(OR(AND($K$2=G916,$L$2=H916),AND($K$2=H916,$L$2=G916)),1,0)</f>
        <v>0</v>
      </c>
      <c r="O916" s="3" t="n">
        <f aca="false">IF(OR(AND($K$2=I916,$L$2=J916),AND($K$2=J916,$L$2=I916)),1,0)</f>
        <v>0</v>
      </c>
      <c r="Q916" s="3" t="n">
        <f aca="false">IF(SUM(K916:O916)&gt;0,1,0)</f>
        <v>0</v>
      </c>
      <c r="R916" s="3" t="str">
        <f aca="false">IF(Q916=0,"",CONCATENATE("(",A916,",",B916,",",C916,",",D916,")"))</f>
        <v/>
      </c>
      <c r="T916" s="3"/>
    </row>
    <row r="917" customFormat="false" ht="12.75" hidden="false" customHeight="false" outlineLevel="0" collapsed="false">
      <c r="A917" s="3" t="n">
        <f aca="false">IF(B917&lt;&gt;1,A916,IF(B916&lt;&gt;6,A916,IF(A916&lt;&gt;6,A916+1,1)))</f>
        <v>5</v>
      </c>
      <c r="B917" s="3" t="n">
        <f aca="false">IF(C917&lt;&gt;1,B916,IF(C916&lt;&gt;6,B916,IF(B916&lt;&gt;6,B916+1,1)))</f>
        <v>2</v>
      </c>
      <c r="C917" s="3" t="n">
        <f aca="false">IF(D917&lt;&gt;1,C916,IF(C916&lt;&gt;6,C916+1,1))</f>
        <v>3</v>
      </c>
      <c r="D917" s="3" t="n">
        <f aca="false">IF(D916&lt;&gt;6,D916+1,1)</f>
        <v>3</v>
      </c>
      <c r="E917" s="1" t="n">
        <f aca="false">A917+B917</f>
        <v>7</v>
      </c>
      <c r="F917" s="2" t="n">
        <f aca="false">C917+D917</f>
        <v>6</v>
      </c>
      <c r="G917" s="1" t="n">
        <f aca="false">A917+C917</f>
        <v>8</v>
      </c>
      <c r="H917" s="2" t="n">
        <f aca="false">B917+D917</f>
        <v>5</v>
      </c>
      <c r="I917" s="1" t="n">
        <f aca="false">A917+D917</f>
        <v>8</v>
      </c>
      <c r="J917" s="2" t="n">
        <f aca="false">B917+C917</f>
        <v>5</v>
      </c>
      <c r="K917" s="3" t="n">
        <f aca="false">IF(OR(AND($K$2=E917,$L$2=F917),AND($K$2=F917,$L$2=E917)),1,0)</f>
        <v>0</v>
      </c>
      <c r="M917" s="3" t="n">
        <f aca="false">IF(OR(AND($K$2=G917,$L$2=H917),AND($K$2=H917,$L$2=G917)),1,0)</f>
        <v>0</v>
      </c>
      <c r="O917" s="3" t="n">
        <f aca="false">IF(OR(AND($K$2=I917,$L$2=J917),AND($K$2=J917,$L$2=I917)),1,0)</f>
        <v>0</v>
      </c>
      <c r="Q917" s="3" t="n">
        <f aca="false">IF(SUM(K917:O917)&gt;0,1,0)</f>
        <v>0</v>
      </c>
      <c r="R917" s="3" t="str">
        <f aca="false">IF(Q917=0,"",CONCATENATE("(",A917,",",B917,",",C917,",",D917,")"))</f>
        <v/>
      </c>
      <c r="T917" s="3"/>
    </row>
    <row r="918" customFormat="false" ht="12.75" hidden="false" customHeight="false" outlineLevel="0" collapsed="false">
      <c r="A918" s="3" t="n">
        <f aca="false">IF(B918&lt;&gt;1,A917,IF(B917&lt;&gt;6,A917,IF(A917&lt;&gt;6,A917+1,1)))</f>
        <v>5</v>
      </c>
      <c r="B918" s="3" t="n">
        <f aca="false">IF(C918&lt;&gt;1,B917,IF(C917&lt;&gt;6,B917,IF(B917&lt;&gt;6,B917+1,1)))</f>
        <v>2</v>
      </c>
      <c r="C918" s="3" t="n">
        <f aca="false">IF(D918&lt;&gt;1,C917,IF(C917&lt;&gt;6,C917+1,1))</f>
        <v>3</v>
      </c>
      <c r="D918" s="3" t="n">
        <f aca="false">IF(D917&lt;&gt;6,D917+1,1)</f>
        <v>4</v>
      </c>
      <c r="E918" s="1" t="n">
        <f aca="false">A918+B918</f>
        <v>7</v>
      </c>
      <c r="F918" s="2" t="n">
        <f aca="false">C918+D918</f>
        <v>7</v>
      </c>
      <c r="G918" s="1" t="n">
        <f aca="false">A918+C918</f>
        <v>8</v>
      </c>
      <c r="H918" s="2" t="n">
        <f aca="false">B918+D918</f>
        <v>6</v>
      </c>
      <c r="I918" s="1" t="n">
        <f aca="false">A918+D918</f>
        <v>9</v>
      </c>
      <c r="J918" s="2" t="n">
        <f aca="false">B918+C918</f>
        <v>5</v>
      </c>
      <c r="K918" s="3" t="n">
        <f aca="false">IF(OR(AND($K$2=E918,$L$2=F918),AND($K$2=F918,$L$2=E918)),1,0)</f>
        <v>0</v>
      </c>
      <c r="M918" s="3" t="n">
        <f aca="false">IF(OR(AND($K$2=G918,$L$2=H918),AND($K$2=H918,$L$2=G918)),1,0)</f>
        <v>0</v>
      </c>
      <c r="O918" s="3" t="n">
        <f aca="false">IF(OR(AND($K$2=I918,$L$2=J918),AND($K$2=J918,$L$2=I918)),1,0)</f>
        <v>0</v>
      </c>
      <c r="Q918" s="3" t="n">
        <f aca="false">IF(SUM(K918:O918)&gt;0,1,0)</f>
        <v>0</v>
      </c>
      <c r="R918" s="3" t="str">
        <f aca="false">IF(Q918=0,"",CONCATENATE("(",A918,",",B918,",",C918,",",D918,")"))</f>
        <v/>
      </c>
      <c r="T918" s="3"/>
    </row>
    <row r="919" customFormat="false" ht="12.75" hidden="false" customHeight="false" outlineLevel="0" collapsed="false">
      <c r="A919" s="3" t="n">
        <f aca="false">IF(B919&lt;&gt;1,A918,IF(B918&lt;&gt;6,A918,IF(A918&lt;&gt;6,A918+1,1)))</f>
        <v>5</v>
      </c>
      <c r="B919" s="3" t="n">
        <f aca="false">IF(C919&lt;&gt;1,B918,IF(C918&lt;&gt;6,B918,IF(B918&lt;&gt;6,B918+1,1)))</f>
        <v>2</v>
      </c>
      <c r="C919" s="3" t="n">
        <f aca="false">IF(D919&lt;&gt;1,C918,IF(C918&lt;&gt;6,C918+1,1))</f>
        <v>3</v>
      </c>
      <c r="D919" s="3" t="n">
        <f aca="false">IF(D918&lt;&gt;6,D918+1,1)</f>
        <v>5</v>
      </c>
      <c r="E919" s="1" t="n">
        <f aca="false">A919+B919</f>
        <v>7</v>
      </c>
      <c r="F919" s="2" t="n">
        <f aca="false">C919+D919</f>
        <v>8</v>
      </c>
      <c r="G919" s="1" t="n">
        <f aca="false">A919+C919</f>
        <v>8</v>
      </c>
      <c r="H919" s="2" t="n">
        <f aca="false">B919+D919</f>
        <v>7</v>
      </c>
      <c r="I919" s="1" t="n">
        <f aca="false">A919+D919</f>
        <v>10</v>
      </c>
      <c r="J919" s="2" t="n">
        <f aca="false">B919+C919</f>
        <v>5</v>
      </c>
      <c r="K919" s="3" t="n">
        <f aca="false">IF(OR(AND($K$2=E919,$L$2=F919),AND($K$2=F919,$L$2=E919)),1,0)</f>
        <v>0</v>
      </c>
      <c r="M919" s="3" t="n">
        <f aca="false">IF(OR(AND($K$2=G919,$L$2=H919),AND($K$2=H919,$L$2=G919)),1,0)</f>
        <v>0</v>
      </c>
      <c r="O919" s="3" t="n">
        <f aca="false">IF(OR(AND($K$2=I919,$L$2=J919),AND($K$2=J919,$L$2=I919)),1,0)</f>
        <v>0</v>
      </c>
      <c r="Q919" s="3" t="n">
        <f aca="false">IF(SUM(K919:O919)&gt;0,1,0)</f>
        <v>0</v>
      </c>
      <c r="R919" s="3" t="str">
        <f aca="false">IF(Q919=0,"",CONCATENATE("(",A919,",",B919,",",C919,",",D919,")"))</f>
        <v/>
      </c>
      <c r="T919" s="3"/>
    </row>
    <row r="920" customFormat="false" ht="12.75" hidden="false" customHeight="false" outlineLevel="0" collapsed="false">
      <c r="A920" s="3" t="n">
        <f aca="false">IF(B920&lt;&gt;1,A919,IF(B919&lt;&gt;6,A919,IF(A919&lt;&gt;6,A919+1,1)))</f>
        <v>5</v>
      </c>
      <c r="B920" s="3" t="n">
        <f aca="false">IF(C920&lt;&gt;1,B919,IF(C919&lt;&gt;6,B919,IF(B919&lt;&gt;6,B919+1,1)))</f>
        <v>2</v>
      </c>
      <c r="C920" s="3" t="n">
        <f aca="false">IF(D920&lt;&gt;1,C919,IF(C919&lt;&gt;6,C919+1,1))</f>
        <v>3</v>
      </c>
      <c r="D920" s="3" t="n">
        <f aca="false">IF(D919&lt;&gt;6,D919+1,1)</f>
        <v>6</v>
      </c>
      <c r="E920" s="1" t="n">
        <f aca="false">A920+B920</f>
        <v>7</v>
      </c>
      <c r="F920" s="2" t="n">
        <f aca="false">C920+D920</f>
        <v>9</v>
      </c>
      <c r="G920" s="1" t="n">
        <f aca="false">A920+C920</f>
        <v>8</v>
      </c>
      <c r="H920" s="2" t="n">
        <f aca="false">B920+D920</f>
        <v>8</v>
      </c>
      <c r="I920" s="1" t="n">
        <f aca="false">A920+D920</f>
        <v>11</v>
      </c>
      <c r="J920" s="2" t="n">
        <f aca="false">B920+C920</f>
        <v>5</v>
      </c>
      <c r="K920" s="3" t="n">
        <f aca="false">IF(OR(AND($K$2=E920,$L$2=F920),AND($K$2=F920,$L$2=E920)),1,0)</f>
        <v>0</v>
      </c>
      <c r="M920" s="3" t="n">
        <f aca="false">IF(OR(AND($K$2=G920,$L$2=H920),AND($K$2=H920,$L$2=G920)),1,0)</f>
        <v>0</v>
      </c>
      <c r="O920" s="3" t="n">
        <f aca="false">IF(OR(AND($K$2=I920,$L$2=J920),AND($K$2=J920,$L$2=I920)),1,0)</f>
        <v>0</v>
      </c>
      <c r="Q920" s="3" t="n">
        <f aca="false">IF(SUM(K920:O920)&gt;0,1,0)</f>
        <v>0</v>
      </c>
      <c r="R920" s="3" t="str">
        <f aca="false">IF(Q920=0,"",CONCATENATE("(",A920,",",B920,",",C920,",",D920,")"))</f>
        <v/>
      </c>
      <c r="T920" s="3"/>
    </row>
    <row r="921" customFormat="false" ht="12.75" hidden="false" customHeight="false" outlineLevel="0" collapsed="false">
      <c r="A921" s="3" t="n">
        <f aca="false">IF(B921&lt;&gt;1,A920,IF(B920&lt;&gt;6,A920,IF(A920&lt;&gt;6,A920+1,1)))</f>
        <v>5</v>
      </c>
      <c r="B921" s="3" t="n">
        <f aca="false">IF(C921&lt;&gt;1,B920,IF(C920&lt;&gt;6,B920,IF(B920&lt;&gt;6,B920+1,1)))</f>
        <v>2</v>
      </c>
      <c r="C921" s="3" t="n">
        <f aca="false">IF(D921&lt;&gt;1,C920,IF(C920&lt;&gt;6,C920+1,1))</f>
        <v>4</v>
      </c>
      <c r="D921" s="3" t="n">
        <f aca="false">IF(D920&lt;&gt;6,D920+1,1)</f>
        <v>1</v>
      </c>
      <c r="E921" s="1" t="n">
        <f aca="false">A921+B921</f>
        <v>7</v>
      </c>
      <c r="F921" s="2" t="n">
        <f aca="false">C921+D921</f>
        <v>5</v>
      </c>
      <c r="G921" s="1" t="n">
        <f aca="false">A921+C921</f>
        <v>9</v>
      </c>
      <c r="H921" s="2" t="n">
        <f aca="false">B921+D921</f>
        <v>3</v>
      </c>
      <c r="I921" s="1" t="n">
        <f aca="false">A921+D921</f>
        <v>6</v>
      </c>
      <c r="J921" s="2" t="n">
        <f aca="false">B921+C921</f>
        <v>6</v>
      </c>
      <c r="K921" s="3" t="n">
        <f aca="false">IF(OR(AND($K$2=E921,$L$2=F921),AND($K$2=F921,$L$2=E921)),1,0)</f>
        <v>0</v>
      </c>
      <c r="M921" s="3" t="n">
        <f aca="false">IF(OR(AND($K$2=G921,$L$2=H921),AND($K$2=H921,$L$2=G921)),1,0)</f>
        <v>0</v>
      </c>
      <c r="O921" s="3" t="n">
        <f aca="false">IF(OR(AND($K$2=I921,$L$2=J921),AND($K$2=J921,$L$2=I921)),1,0)</f>
        <v>0</v>
      </c>
      <c r="Q921" s="3" t="n">
        <f aca="false">IF(SUM(K921:O921)&gt;0,1,0)</f>
        <v>0</v>
      </c>
      <c r="R921" s="3" t="str">
        <f aca="false">IF(Q921=0,"",CONCATENATE("(",A921,",",B921,",",C921,",",D921,")"))</f>
        <v/>
      </c>
      <c r="T921" s="3"/>
    </row>
    <row r="922" customFormat="false" ht="12.75" hidden="false" customHeight="false" outlineLevel="0" collapsed="false">
      <c r="A922" s="3" t="n">
        <f aca="false">IF(B922&lt;&gt;1,A921,IF(B921&lt;&gt;6,A921,IF(A921&lt;&gt;6,A921+1,1)))</f>
        <v>5</v>
      </c>
      <c r="B922" s="3" t="n">
        <f aca="false">IF(C922&lt;&gt;1,B921,IF(C921&lt;&gt;6,B921,IF(B921&lt;&gt;6,B921+1,1)))</f>
        <v>2</v>
      </c>
      <c r="C922" s="3" t="n">
        <f aca="false">IF(D922&lt;&gt;1,C921,IF(C921&lt;&gt;6,C921+1,1))</f>
        <v>4</v>
      </c>
      <c r="D922" s="3" t="n">
        <f aca="false">IF(D921&lt;&gt;6,D921+1,1)</f>
        <v>2</v>
      </c>
      <c r="E922" s="1" t="n">
        <f aca="false">A922+B922</f>
        <v>7</v>
      </c>
      <c r="F922" s="2" t="n">
        <f aca="false">C922+D922</f>
        <v>6</v>
      </c>
      <c r="G922" s="1" t="n">
        <f aca="false">A922+C922</f>
        <v>9</v>
      </c>
      <c r="H922" s="2" t="n">
        <f aca="false">B922+D922</f>
        <v>4</v>
      </c>
      <c r="I922" s="1" t="n">
        <f aca="false">A922+D922</f>
        <v>7</v>
      </c>
      <c r="J922" s="2" t="n">
        <f aca="false">B922+C922</f>
        <v>6</v>
      </c>
      <c r="K922" s="3" t="n">
        <f aca="false">IF(OR(AND($K$2=E922,$L$2=F922),AND($K$2=F922,$L$2=E922)),1,0)</f>
        <v>0</v>
      </c>
      <c r="M922" s="3" t="n">
        <f aca="false">IF(OR(AND($K$2=G922,$L$2=H922),AND($K$2=H922,$L$2=G922)),1,0)</f>
        <v>0</v>
      </c>
      <c r="O922" s="3" t="n">
        <f aca="false">IF(OR(AND($K$2=I922,$L$2=J922),AND($K$2=J922,$L$2=I922)),1,0)</f>
        <v>0</v>
      </c>
      <c r="Q922" s="3" t="n">
        <f aca="false">IF(SUM(K922:O922)&gt;0,1,0)</f>
        <v>0</v>
      </c>
      <c r="R922" s="3" t="str">
        <f aca="false">IF(Q922=0,"",CONCATENATE("(",A922,",",B922,",",C922,",",D922,")"))</f>
        <v/>
      </c>
      <c r="T922" s="3"/>
    </row>
    <row r="923" customFormat="false" ht="12.75" hidden="false" customHeight="false" outlineLevel="0" collapsed="false">
      <c r="A923" s="3" t="n">
        <f aca="false">IF(B923&lt;&gt;1,A922,IF(B922&lt;&gt;6,A922,IF(A922&lt;&gt;6,A922+1,1)))</f>
        <v>5</v>
      </c>
      <c r="B923" s="3" t="n">
        <f aca="false">IF(C923&lt;&gt;1,B922,IF(C922&lt;&gt;6,B922,IF(B922&lt;&gt;6,B922+1,1)))</f>
        <v>2</v>
      </c>
      <c r="C923" s="3" t="n">
        <f aca="false">IF(D923&lt;&gt;1,C922,IF(C922&lt;&gt;6,C922+1,1))</f>
        <v>4</v>
      </c>
      <c r="D923" s="3" t="n">
        <f aca="false">IF(D922&lt;&gt;6,D922+1,1)</f>
        <v>3</v>
      </c>
      <c r="E923" s="1" t="n">
        <f aca="false">A923+B923</f>
        <v>7</v>
      </c>
      <c r="F923" s="2" t="n">
        <f aca="false">C923+D923</f>
        <v>7</v>
      </c>
      <c r="G923" s="1" t="n">
        <f aca="false">A923+C923</f>
        <v>9</v>
      </c>
      <c r="H923" s="2" t="n">
        <f aca="false">B923+D923</f>
        <v>5</v>
      </c>
      <c r="I923" s="1" t="n">
        <f aca="false">A923+D923</f>
        <v>8</v>
      </c>
      <c r="J923" s="2" t="n">
        <f aca="false">B923+C923</f>
        <v>6</v>
      </c>
      <c r="K923" s="3" t="n">
        <f aca="false">IF(OR(AND($K$2=E923,$L$2=F923),AND($K$2=F923,$L$2=E923)),1,0)</f>
        <v>0</v>
      </c>
      <c r="M923" s="3" t="n">
        <f aca="false">IF(OR(AND($K$2=G923,$L$2=H923),AND($K$2=H923,$L$2=G923)),1,0)</f>
        <v>0</v>
      </c>
      <c r="O923" s="3" t="n">
        <f aca="false">IF(OR(AND($K$2=I923,$L$2=J923),AND($K$2=J923,$L$2=I923)),1,0)</f>
        <v>0</v>
      </c>
      <c r="Q923" s="3" t="n">
        <f aca="false">IF(SUM(K923:O923)&gt;0,1,0)</f>
        <v>0</v>
      </c>
      <c r="R923" s="3" t="str">
        <f aca="false">IF(Q923=0,"",CONCATENATE("(",A923,",",B923,",",C923,",",D923,")"))</f>
        <v/>
      </c>
      <c r="T923" s="3"/>
    </row>
    <row r="924" customFormat="false" ht="12.75" hidden="false" customHeight="false" outlineLevel="0" collapsed="false">
      <c r="A924" s="3" t="n">
        <f aca="false">IF(B924&lt;&gt;1,A923,IF(B923&lt;&gt;6,A923,IF(A923&lt;&gt;6,A923+1,1)))</f>
        <v>5</v>
      </c>
      <c r="B924" s="3" t="n">
        <f aca="false">IF(C924&lt;&gt;1,B923,IF(C923&lt;&gt;6,B923,IF(B923&lt;&gt;6,B923+1,1)))</f>
        <v>2</v>
      </c>
      <c r="C924" s="3" t="n">
        <f aca="false">IF(D924&lt;&gt;1,C923,IF(C923&lt;&gt;6,C923+1,1))</f>
        <v>4</v>
      </c>
      <c r="D924" s="3" t="n">
        <f aca="false">IF(D923&lt;&gt;6,D923+1,1)</f>
        <v>4</v>
      </c>
      <c r="E924" s="1" t="n">
        <f aca="false">A924+B924</f>
        <v>7</v>
      </c>
      <c r="F924" s="2" t="n">
        <f aca="false">C924+D924</f>
        <v>8</v>
      </c>
      <c r="G924" s="1" t="n">
        <f aca="false">A924+C924</f>
        <v>9</v>
      </c>
      <c r="H924" s="2" t="n">
        <f aca="false">B924+D924</f>
        <v>6</v>
      </c>
      <c r="I924" s="1" t="n">
        <f aca="false">A924+D924</f>
        <v>9</v>
      </c>
      <c r="J924" s="2" t="n">
        <f aca="false">B924+C924</f>
        <v>6</v>
      </c>
      <c r="K924" s="3" t="n">
        <f aca="false">IF(OR(AND($K$2=E924,$L$2=F924),AND($K$2=F924,$L$2=E924)),1,0)</f>
        <v>0</v>
      </c>
      <c r="M924" s="3" t="n">
        <f aca="false">IF(OR(AND($K$2=G924,$L$2=H924),AND($K$2=H924,$L$2=G924)),1,0)</f>
        <v>0</v>
      </c>
      <c r="O924" s="3" t="n">
        <f aca="false">IF(OR(AND($K$2=I924,$L$2=J924),AND($K$2=J924,$L$2=I924)),1,0)</f>
        <v>0</v>
      </c>
      <c r="Q924" s="3" t="n">
        <f aca="false">IF(SUM(K924:O924)&gt;0,1,0)</f>
        <v>0</v>
      </c>
      <c r="R924" s="3" t="str">
        <f aca="false">IF(Q924=0,"",CONCATENATE("(",A924,",",B924,",",C924,",",D924,")"))</f>
        <v/>
      </c>
      <c r="T924" s="3"/>
    </row>
    <row r="925" customFormat="false" ht="12.75" hidden="false" customHeight="false" outlineLevel="0" collapsed="false">
      <c r="A925" s="3" t="n">
        <f aca="false">IF(B925&lt;&gt;1,A924,IF(B924&lt;&gt;6,A924,IF(A924&lt;&gt;6,A924+1,1)))</f>
        <v>5</v>
      </c>
      <c r="B925" s="3" t="n">
        <f aca="false">IF(C925&lt;&gt;1,B924,IF(C924&lt;&gt;6,B924,IF(B924&lt;&gt;6,B924+1,1)))</f>
        <v>2</v>
      </c>
      <c r="C925" s="3" t="n">
        <f aca="false">IF(D925&lt;&gt;1,C924,IF(C924&lt;&gt;6,C924+1,1))</f>
        <v>4</v>
      </c>
      <c r="D925" s="3" t="n">
        <f aca="false">IF(D924&lt;&gt;6,D924+1,1)</f>
        <v>5</v>
      </c>
      <c r="E925" s="1" t="n">
        <f aca="false">A925+B925</f>
        <v>7</v>
      </c>
      <c r="F925" s="2" t="n">
        <f aca="false">C925+D925</f>
        <v>9</v>
      </c>
      <c r="G925" s="1" t="n">
        <f aca="false">A925+C925</f>
        <v>9</v>
      </c>
      <c r="H925" s="2" t="n">
        <f aca="false">B925+D925</f>
        <v>7</v>
      </c>
      <c r="I925" s="1" t="n">
        <f aca="false">A925+D925</f>
        <v>10</v>
      </c>
      <c r="J925" s="2" t="n">
        <f aca="false">B925+C925</f>
        <v>6</v>
      </c>
      <c r="K925" s="3" t="n">
        <f aca="false">IF(OR(AND($K$2=E925,$L$2=F925),AND($K$2=F925,$L$2=E925)),1,0)</f>
        <v>0</v>
      </c>
      <c r="M925" s="3" t="n">
        <f aca="false">IF(OR(AND($K$2=G925,$L$2=H925),AND($K$2=H925,$L$2=G925)),1,0)</f>
        <v>0</v>
      </c>
      <c r="O925" s="3" t="n">
        <f aca="false">IF(OR(AND($K$2=I925,$L$2=J925),AND($K$2=J925,$L$2=I925)),1,0)</f>
        <v>0</v>
      </c>
      <c r="Q925" s="3" t="n">
        <f aca="false">IF(SUM(K925:O925)&gt;0,1,0)</f>
        <v>0</v>
      </c>
      <c r="R925" s="3" t="str">
        <f aca="false">IF(Q925=0,"",CONCATENATE("(",A925,",",B925,",",C925,",",D925,")"))</f>
        <v/>
      </c>
      <c r="T925" s="3"/>
    </row>
    <row r="926" customFormat="false" ht="12.75" hidden="false" customHeight="false" outlineLevel="0" collapsed="false">
      <c r="A926" s="3" t="n">
        <f aca="false">IF(B926&lt;&gt;1,A925,IF(B925&lt;&gt;6,A925,IF(A925&lt;&gt;6,A925+1,1)))</f>
        <v>5</v>
      </c>
      <c r="B926" s="3" t="n">
        <f aca="false">IF(C926&lt;&gt;1,B925,IF(C925&lt;&gt;6,B925,IF(B925&lt;&gt;6,B925+1,1)))</f>
        <v>2</v>
      </c>
      <c r="C926" s="3" t="n">
        <f aca="false">IF(D926&lt;&gt;1,C925,IF(C925&lt;&gt;6,C925+1,1))</f>
        <v>4</v>
      </c>
      <c r="D926" s="3" t="n">
        <f aca="false">IF(D925&lt;&gt;6,D925+1,1)</f>
        <v>6</v>
      </c>
      <c r="E926" s="1" t="n">
        <f aca="false">A926+B926</f>
        <v>7</v>
      </c>
      <c r="F926" s="2" t="n">
        <f aca="false">C926+D926</f>
        <v>10</v>
      </c>
      <c r="G926" s="1" t="n">
        <f aca="false">A926+C926</f>
        <v>9</v>
      </c>
      <c r="H926" s="2" t="n">
        <f aca="false">B926+D926</f>
        <v>8</v>
      </c>
      <c r="I926" s="1" t="n">
        <f aca="false">A926+D926</f>
        <v>11</v>
      </c>
      <c r="J926" s="2" t="n">
        <f aca="false">B926+C926</f>
        <v>6</v>
      </c>
      <c r="K926" s="3" t="n">
        <f aca="false">IF(OR(AND($K$2=E926,$L$2=F926),AND($K$2=F926,$L$2=E926)),1,0)</f>
        <v>0</v>
      </c>
      <c r="M926" s="3" t="n">
        <f aca="false">IF(OR(AND($K$2=G926,$L$2=H926),AND($K$2=H926,$L$2=G926)),1,0)</f>
        <v>0</v>
      </c>
      <c r="O926" s="3" t="n">
        <f aca="false">IF(OR(AND($K$2=I926,$L$2=J926),AND($K$2=J926,$L$2=I926)),1,0)</f>
        <v>0</v>
      </c>
      <c r="Q926" s="3" t="n">
        <f aca="false">IF(SUM(K926:O926)&gt;0,1,0)</f>
        <v>0</v>
      </c>
      <c r="R926" s="3" t="str">
        <f aca="false">IF(Q926=0,"",CONCATENATE("(",A926,",",B926,",",C926,",",D926,")"))</f>
        <v/>
      </c>
      <c r="T926" s="3"/>
    </row>
    <row r="927" customFormat="false" ht="12.75" hidden="false" customHeight="false" outlineLevel="0" collapsed="false">
      <c r="A927" s="3" t="n">
        <f aca="false">IF(B927&lt;&gt;1,A926,IF(B926&lt;&gt;6,A926,IF(A926&lt;&gt;6,A926+1,1)))</f>
        <v>5</v>
      </c>
      <c r="B927" s="3" t="n">
        <f aca="false">IF(C927&lt;&gt;1,B926,IF(C926&lt;&gt;6,B926,IF(B926&lt;&gt;6,B926+1,1)))</f>
        <v>2</v>
      </c>
      <c r="C927" s="3" t="n">
        <f aca="false">IF(D927&lt;&gt;1,C926,IF(C926&lt;&gt;6,C926+1,1))</f>
        <v>5</v>
      </c>
      <c r="D927" s="3" t="n">
        <f aca="false">IF(D926&lt;&gt;6,D926+1,1)</f>
        <v>1</v>
      </c>
      <c r="E927" s="1" t="n">
        <f aca="false">A927+B927</f>
        <v>7</v>
      </c>
      <c r="F927" s="2" t="n">
        <f aca="false">C927+D927</f>
        <v>6</v>
      </c>
      <c r="G927" s="1" t="n">
        <f aca="false">A927+C927</f>
        <v>10</v>
      </c>
      <c r="H927" s="2" t="n">
        <f aca="false">B927+D927</f>
        <v>3</v>
      </c>
      <c r="I927" s="1" t="n">
        <f aca="false">A927+D927</f>
        <v>6</v>
      </c>
      <c r="J927" s="2" t="n">
        <f aca="false">B927+C927</f>
        <v>7</v>
      </c>
      <c r="K927" s="3" t="n">
        <f aca="false">IF(OR(AND($K$2=E927,$L$2=F927),AND($K$2=F927,$L$2=E927)),1,0)</f>
        <v>0</v>
      </c>
      <c r="M927" s="3" t="n">
        <f aca="false">IF(OR(AND($K$2=G927,$L$2=H927),AND($K$2=H927,$L$2=G927)),1,0)</f>
        <v>0</v>
      </c>
      <c r="O927" s="3" t="n">
        <f aca="false">IF(OR(AND($K$2=I927,$L$2=J927),AND($K$2=J927,$L$2=I927)),1,0)</f>
        <v>0</v>
      </c>
      <c r="Q927" s="3" t="n">
        <f aca="false">IF(SUM(K927:O927)&gt;0,1,0)</f>
        <v>0</v>
      </c>
      <c r="R927" s="3" t="str">
        <f aca="false">IF(Q927=0,"",CONCATENATE("(",A927,",",B927,",",C927,",",D927,")"))</f>
        <v/>
      </c>
      <c r="T927" s="3"/>
    </row>
    <row r="928" customFormat="false" ht="12.75" hidden="false" customHeight="false" outlineLevel="0" collapsed="false">
      <c r="A928" s="3" t="n">
        <f aca="false">IF(B928&lt;&gt;1,A927,IF(B927&lt;&gt;6,A927,IF(A927&lt;&gt;6,A927+1,1)))</f>
        <v>5</v>
      </c>
      <c r="B928" s="3" t="n">
        <f aca="false">IF(C928&lt;&gt;1,B927,IF(C927&lt;&gt;6,B927,IF(B927&lt;&gt;6,B927+1,1)))</f>
        <v>2</v>
      </c>
      <c r="C928" s="3" t="n">
        <f aca="false">IF(D928&lt;&gt;1,C927,IF(C927&lt;&gt;6,C927+1,1))</f>
        <v>5</v>
      </c>
      <c r="D928" s="3" t="n">
        <f aca="false">IF(D927&lt;&gt;6,D927+1,1)</f>
        <v>2</v>
      </c>
      <c r="E928" s="1" t="n">
        <f aca="false">A928+B928</f>
        <v>7</v>
      </c>
      <c r="F928" s="2" t="n">
        <f aca="false">C928+D928</f>
        <v>7</v>
      </c>
      <c r="G928" s="1" t="n">
        <f aca="false">A928+C928</f>
        <v>10</v>
      </c>
      <c r="H928" s="2" t="n">
        <f aca="false">B928+D928</f>
        <v>4</v>
      </c>
      <c r="I928" s="1" t="n">
        <f aca="false">A928+D928</f>
        <v>7</v>
      </c>
      <c r="J928" s="2" t="n">
        <f aca="false">B928+C928</f>
        <v>7</v>
      </c>
      <c r="K928" s="3" t="n">
        <f aca="false">IF(OR(AND($K$2=E928,$L$2=F928),AND($K$2=F928,$L$2=E928)),1,0)</f>
        <v>0</v>
      </c>
      <c r="M928" s="3" t="n">
        <f aca="false">IF(OR(AND($K$2=G928,$L$2=H928),AND($K$2=H928,$L$2=G928)),1,0)</f>
        <v>0</v>
      </c>
      <c r="O928" s="3" t="n">
        <f aca="false">IF(OR(AND($K$2=I928,$L$2=J928),AND($K$2=J928,$L$2=I928)),1,0)</f>
        <v>0</v>
      </c>
      <c r="Q928" s="3" t="n">
        <f aca="false">IF(SUM(K928:O928)&gt;0,1,0)</f>
        <v>0</v>
      </c>
      <c r="R928" s="3" t="str">
        <f aca="false">IF(Q928=0,"",CONCATENATE("(",A928,",",B928,",",C928,",",D928,")"))</f>
        <v/>
      </c>
      <c r="T928" s="3"/>
    </row>
    <row r="929" customFormat="false" ht="12.75" hidden="false" customHeight="false" outlineLevel="0" collapsed="false">
      <c r="A929" s="3" t="n">
        <f aca="false">IF(B929&lt;&gt;1,A928,IF(B928&lt;&gt;6,A928,IF(A928&lt;&gt;6,A928+1,1)))</f>
        <v>5</v>
      </c>
      <c r="B929" s="3" t="n">
        <f aca="false">IF(C929&lt;&gt;1,B928,IF(C928&lt;&gt;6,B928,IF(B928&lt;&gt;6,B928+1,1)))</f>
        <v>2</v>
      </c>
      <c r="C929" s="3" t="n">
        <f aca="false">IF(D929&lt;&gt;1,C928,IF(C928&lt;&gt;6,C928+1,1))</f>
        <v>5</v>
      </c>
      <c r="D929" s="3" t="n">
        <f aca="false">IF(D928&lt;&gt;6,D928+1,1)</f>
        <v>3</v>
      </c>
      <c r="E929" s="1" t="n">
        <f aca="false">A929+B929</f>
        <v>7</v>
      </c>
      <c r="F929" s="2" t="n">
        <f aca="false">C929+D929</f>
        <v>8</v>
      </c>
      <c r="G929" s="1" t="n">
        <f aca="false">A929+C929</f>
        <v>10</v>
      </c>
      <c r="H929" s="2" t="n">
        <f aca="false">B929+D929</f>
        <v>5</v>
      </c>
      <c r="I929" s="1" t="n">
        <f aca="false">A929+D929</f>
        <v>8</v>
      </c>
      <c r="J929" s="2" t="n">
        <f aca="false">B929+C929</f>
        <v>7</v>
      </c>
      <c r="K929" s="3" t="n">
        <f aca="false">IF(OR(AND($K$2=E929,$L$2=F929),AND($K$2=F929,$L$2=E929)),1,0)</f>
        <v>0</v>
      </c>
      <c r="M929" s="3" t="n">
        <f aca="false">IF(OR(AND($K$2=G929,$L$2=H929),AND($K$2=H929,$L$2=G929)),1,0)</f>
        <v>0</v>
      </c>
      <c r="O929" s="3" t="n">
        <f aca="false">IF(OR(AND($K$2=I929,$L$2=J929),AND($K$2=J929,$L$2=I929)),1,0)</f>
        <v>0</v>
      </c>
      <c r="Q929" s="3" t="n">
        <f aca="false">IF(SUM(K929:O929)&gt;0,1,0)</f>
        <v>0</v>
      </c>
      <c r="R929" s="3" t="str">
        <f aca="false">IF(Q929=0,"",CONCATENATE("(",A929,",",B929,",",C929,",",D929,")"))</f>
        <v/>
      </c>
      <c r="T929" s="3"/>
    </row>
    <row r="930" customFormat="false" ht="12.75" hidden="false" customHeight="false" outlineLevel="0" collapsed="false">
      <c r="A930" s="3" t="n">
        <f aca="false">IF(B930&lt;&gt;1,A929,IF(B929&lt;&gt;6,A929,IF(A929&lt;&gt;6,A929+1,1)))</f>
        <v>5</v>
      </c>
      <c r="B930" s="3" t="n">
        <f aca="false">IF(C930&lt;&gt;1,B929,IF(C929&lt;&gt;6,B929,IF(B929&lt;&gt;6,B929+1,1)))</f>
        <v>2</v>
      </c>
      <c r="C930" s="3" t="n">
        <f aca="false">IF(D930&lt;&gt;1,C929,IF(C929&lt;&gt;6,C929+1,1))</f>
        <v>5</v>
      </c>
      <c r="D930" s="3" t="n">
        <f aca="false">IF(D929&lt;&gt;6,D929+1,1)</f>
        <v>4</v>
      </c>
      <c r="E930" s="1" t="n">
        <f aca="false">A930+B930</f>
        <v>7</v>
      </c>
      <c r="F930" s="2" t="n">
        <f aca="false">C930+D930</f>
        <v>9</v>
      </c>
      <c r="G930" s="1" t="n">
        <f aca="false">A930+C930</f>
        <v>10</v>
      </c>
      <c r="H930" s="2" t="n">
        <f aca="false">B930+D930</f>
        <v>6</v>
      </c>
      <c r="I930" s="1" t="n">
        <f aca="false">A930+D930</f>
        <v>9</v>
      </c>
      <c r="J930" s="2" t="n">
        <f aca="false">B930+C930</f>
        <v>7</v>
      </c>
      <c r="K930" s="3" t="n">
        <f aca="false">IF(OR(AND($K$2=E930,$L$2=F930),AND($K$2=F930,$L$2=E930)),1,0)</f>
        <v>0</v>
      </c>
      <c r="M930" s="3" t="n">
        <f aca="false">IF(OR(AND($K$2=G930,$L$2=H930),AND($K$2=H930,$L$2=G930)),1,0)</f>
        <v>0</v>
      </c>
      <c r="O930" s="3" t="n">
        <f aca="false">IF(OR(AND($K$2=I930,$L$2=J930),AND($K$2=J930,$L$2=I930)),1,0)</f>
        <v>0</v>
      </c>
      <c r="Q930" s="3" t="n">
        <f aca="false">IF(SUM(K930:O930)&gt;0,1,0)</f>
        <v>0</v>
      </c>
      <c r="R930" s="3" t="str">
        <f aca="false">IF(Q930=0,"",CONCATENATE("(",A930,",",B930,",",C930,",",D930,")"))</f>
        <v/>
      </c>
      <c r="T930" s="3"/>
    </row>
    <row r="931" customFormat="false" ht="12.75" hidden="false" customHeight="false" outlineLevel="0" collapsed="false">
      <c r="A931" s="3" t="n">
        <f aca="false">IF(B931&lt;&gt;1,A930,IF(B930&lt;&gt;6,A930,IF(A930&lt;&gt;6,A930+1,1)))</f>
        <v>5</v>
      </c>
      <c r="B931" s="3" t="n">
        <f aca="false">IF(C931&lt;&gt;1,B930,IF(C930&lt;&gt;6,B930,IF(B930&lt;&gt;6,B930+1,1)))</f>
        <v>2</v>
      </c>
      <c r="C931" s="3" t="n">
        <f aca="false">IF(D931&lt;&gt;1,C930,IF(C930&lt;&gt;6,C930+1,1))</f>
        <v>5</v>
      </c>
      <c r="D931" s="3" t="n">
        <f aca="false">IF(D930&lt;&gt;6,D930+1,1)</f>
        <v>5</v>
      </c>
      <c r="E931" s="1" t="n">
        <f aca="false">A931+B931</f>
        <v>7</v>
      </c>
      <c r="F931" s="2" t="n">
        <f aca="false">C931+D931</f>
        <v>10</v>
      </c>
      <c r="G931" s="1" t="n">
        <f aca="false">A931+C931</f>
        <v>10</v>
      </c>
      <c r="H931" s="2" t="n">
        <f aca="false">B931+D931</f>
        <v>7</v>
      </c>
      <c r="I931" s="1" t="n">
        <f aca="false">A931+D931</f>
        <v>10</v>
      </c>
      <c r="J931" s="2" t="n">
        <f aca="false">B931+C931</f>
        <v>7</v>
      </c>
      <c r="K931" s="3" t="n">
        <f aca="false">IF(OR(AND($K$2=E931,$L$2=F931),AND($K$2=F931,$L$2=E931)),1,0)</f>
        <v>0</v>
      </c>
      <c r="M931" s="3" t="n">
        <f aca="false">IF(OR(AND($K$2=G931,$L$2=H931),AND($K$2=H931,$L$2=G931)),1,0)</f>
        <v>0</v>
      </c>
      <c r="O931" s="3" t="n">
        <f aca="false">IF(OR(AND($K$2=I931,$L$2=J931),AND($K$2=J931,$L$2=I931)),1,0)</f>
        <v>0</v>
      </c>
      <c r="Q931" s="3" t="n">
        <f aca="false">IF(SUM(K931:O931)&gt;0,1,0)</f>
        <v>0</v>
      </c>
      <c r="R931" s="3" t="str">
        <f aca="false">IF(Q931=0,"",CONCATENATE("(",A931,",",B931,",",C931,",",D931,")"))</f>
        <v/>
      </c>
      <c r="T931" s="3"/>
    </row>
    <row r="932" customFormat="false" ht="12.75" hidden="false" customHeight="false" outlineLevel="0" collapsed="false">
      <c r="A932" s="3" t="n">
        <f aca="false">IF(B932&lt;&gt;1,A931,IF(B931&lt;&gt;6,A931,IF(A931&lt;&gt;6,A931+1,1)))</f>
        <v>5</v>
      </c>
      <c r="B932" s="3" t="n">
        <f aca="false">IF(C932&lt;&gt;1,B931,IF(C931&lt;&gt;6,B931,IF(B931&lt;&gt;6,B931+1,1)))</f>
        <v>2</v>
      </c>
      <c r="C932" s="3" t="n">
        <f aca="false">IF(D932&lt;&gt;1,C931,IF(C931&lt;&gt;6,C931+1,1))</f>
        <v>5</v>
      </c>
      <c r="D932" s="3" t="n">
        <f aca="false">IF(D931&lt;&gt;6,D931+1,1)</f>
        <v>6</v>
      </c>
      <c r="E932" s="1" t="n">
        <f aca="false">A932+B932</f>
        <v>7</v>
      </c>
      <c r="F932" s="2" t="n">
        <f aca="false">C932+D932</f>
        <v>11</v>
      </c>
      <c r="G932" s="1" t="n">
        <f aca="false">A932+C932</f>
        <v>10</v>
      </c>
      <c r="H932" s="2" t="n">
        <f aca="false">B932+D932</f>
        <v>8</v>
      </c>
      <c r="I932" s="1" t="n">
        <f aca="false">A932+D932</f>
        <v>11</v>
      </c>
      <c r="J932" s="2" t="n">
        <f aca="false">B932+C932</f>
        <v>7</v>
      </c>
      <c r="K932" s="3" t="n">
        <f aca="false">IF(OR(AND($K$2=E932,$L$2=F932),AND($K$2=F932,$L$2=E932)),1,0)</f>
        <v>0</v>
      </c>
      <c r="M932" s="3" t="n">
        <f aca="false">IF(OR(AND($K$2=G932,$L$2=H932),AND($K$2=H932,$L$2=G932)),1,0)</f>
        <v>0</v>
      </c>
      <c r="O932" s="3" t="n">
        <f aca="false">IF(OR(AND($K$2=I932,$L$2=J932),AND($K$2=J932,$L$2=I932)),1,0)</f>
        <v>0</v>
      </c>
      <c r="Q932" s="3" t="n">
        <f aca="false">IF(SUM(K932:O932)&gt;0,1,0)</f>
        <v>0</v>
      </c>
      <c r="R932" s="3" t="str">
        <f aca="false">IF(Q932=0,"",CONCATENATE("(",A932,",",B932,",",C932,",",D932,")"))</f>
        <v/>
      </c>
      <c r="T932" s="3"/>
    </row>
    <row r="933" customFormat="false" ht="12.75" hidden="false" customHeight="false" outlineLevel="0" collapsed="false">
      <c r="A933" s="3" t="n">
        <f aca="false">IF(B933&lt;&gt;1,A932,IF(B932&lt;&gt;6,A932,IF(A932&lt;&gt;6,A932+1,1)))</f>
        <v>5</v>
      </c>
      <c r="B933" s="3" t="n">
        <f aca="false">IF(C933&lt;&gt;1,B932,IF(C932&lt;&gt;6,B932,IF(B932&lt;&gt;6,B932+1,1)))</f>
        <v>2</v>
      </c>
      <c r="C933" s="3" t="n">
        <f aca="false">IF(D933&lt;&gt;1,C932,IF(C932&lt;&gt;6,C932+1,1))</f>
        <v>6</v>
      </c>
      <c r="D933" s="3" t="n">
        <f aca="false">IF(D932&lt;&gt;6,D932+1,1)</f>
        <v>1</v>
      </c>
      <c r="E933" s="1" t="n">
        <f aca="false">A933+B933</f>
        <v>7</v>
      </c>
      <c r="F933" s="2" t="n">
        <f aca="false">C933+D933</f>
        <v>7</v>
      </c>
      <c r="G933" s="1" t="n">
        <f aca="false">A933+C933</f>
        <v>11</v>
      </c>
      <c r="H933" s="2" t="n">
        <f aca="false">B933+D933</f>
        <v>3</v>
      </c>
      <c r="I933" s="1" t="n">
        <f aca="false">A933+D933</f>
        <v>6</v>
      </c>
      <c r="J933" s="2" t="n">
        <f aca="false">B933+C933</f>
        <v>8</v>
      </c>
      <c r="K933" s="3" t="n">
        <f aca="false">IF(OR(AND($K$2=E933,$L$2=F933),AND($K$2=F933,$L$2=E933)),1,0)</f>
        <v>0</v>
      </c>
      <c r="M933" s="3" t="n">
        <f aca="false">IF(OR(AND($K$2=G933,$L$2=H933),AND($K$2=H933,$L$2=G933)),1,0)</f>
        <v>0</v>
      </c>
      <c r="O933" s="3" t="n">
        <f aca="false">IF(OR(AND($K$2=I933,$L$2=J933),AND($K$2=J933,$L$2=I933)),1,0)</f>
        <v>0</v>
      </c>
      <c r="Q933" s="3" t="n">
        <f aca="false">IF(SUM(K933:O933)&gt;0,1,0)</f>
        <v>0</v>
      </c>
      <c r="R933" s="3" t="str">
        <f aca="false">IF(Q933=0,"",CONCATENATE("(",A933,",",B933,",",C933,",",D933,")"))</f>
        <v/>
      </c>
      <c r="T933" s="3"/>
    </row>
    <row r="934" customFormat="false" ht="12.75" hidden="false" customHeight="false" outlineLevel="0" collapsed="false">
      <c r="A934" s="3" t="n">
        <f aca="false">IF(B934&lt;&gt;1,A933,IF(B933&lt;&gt;6,A933,IF(A933&lt;&gt;6,A933+1,1)))</f>
        <v>5</v>
      </c>
      <c r="B934" s="3" t="n">
        <f aca="false">IF(C934&lt;&gt;1,B933,IF(C933&lt;&gt;6,B933,IF(B933&lt;&gt;6,B933+1,1)))</f>
        <v>2</v>
      </c>
      <c r="C934" s="3" t="n">
        <f aca="false">IF(D934&lt;&gt;1,C933,IF(C933&lt;&gt;6,C933+1,1))</f>
        <v>6</v>
      </c>
      <c r="D934" s="3" t="n">
        <f aca="false">IF(D933&lt;&gt;6,D933+1,1)</f>
        <v>2</v>
      </c>
      <c r="E934" s="1" t="n">
        <f aca="false">A934+B934</f>
        <v>7</v>
      </c>
      <c r="F934" s="2" t="n">
        <f aca="false">C934+D934</f>
        <v>8</v>
      </c>
      <c r="G934" s="1" t="n">
        <f aca="false">A934+C934</f>
        <v>11</v>
      </c>
      <c r="H934" s="2" t="n">
        <f aca="false">B934+D934</f>
        <v>4</v>
      </c>
      <c r="I934" s="1" t="n">
        <f aca="false">A934+D934</f>
        <v>7</v>
      </c>
      <c r="J934" s="2" t="n">
        <f aca="false">B934+C934</f>
        <v>8</v>
      </c>
      <c r="K934" s="3" t="n">
        <f aca="false">IF(OR(AND($K$2=E934,$L$2=F934),AND($K$2=F934,$L$2=E934)),1,0)</f>
        <v>0</v>
      </c>
      <c r="M934" s="3" t="n">
        <f aca="false">IF(OR(AND($K$2=G934,$L$2=H934),AND($K$2=H934,$L$2=G934)),1,0)</f>
        <v>0</v>
      </c>
      <c r="O934" s="3" t="n">
        <f aca="false">IF(OR(AND($K$2=I934,$L$2=J934),AND($K$2=J934,$L$2=I934)),1,0)</f>
        <v>0</v>
      </c>
      <c r="Q934" s="3" t="n">
        <f aca="false">IF(SUM(K934:O934)&gt;0,1,0)</f>
        <v>0</v>
      </c>
      <c r="R934" s="3" t="str">
        <f aca="false">IF(Q934=0,"",CONCATENATE("(",A934,",",B934,",",C934,",",D934,")"))</f>
        <v/>
      </c>
      <c r="T934" s="3"/>
    </row>
    <row r="935" customFormat="false" ht="12.75" hidden="false" customHeight="false" outlineLevel="0" collapsed="false">
      <c r="A935" s="3" t="n">
        <f aca="false">IF(B935&lt;&gt;1,A934,IF(B934&lt;&gt;6,A934,IF(A934&lt;&gt;6,A934+1,1)))</f>
        <v>5</v>
      </c>
      <c r="B935" s="3" t="n">
        <f aca="false">IF(C935&lt;&gt;1,B934,IF(C934&lt;&gt;6,B934,IF(B934&lt;&gt;6,B934+1,1)))</f>
        <v>2</v>
      </c>
      <c r="C935" s="3" t="n">
        <f aca="false">IF(D935&lt;&gt;1,C934,IF(C934&lt;&gt;6,C934+1,1))</f>
        <v>6</v>
      </c>
      <c r="D935" s="3" t="n">
        <f aca="false">IF(D934&lt;&gt;6,D934+1,1)</f>
        <v>3</v>
      </c>
      <c r="E935" s="1" t="n">
        <f aca="false">A935+B935</f>
        <v>7</v>
      </c>
      <c r="F935" s="2" t="n">
        <f aca="false">C935+D935</f>
        <v>9</v>
      </c>
      <c r="G935" s="1" t="n">
        <f aca="false">A935+C935</f>
        <v>11</v>
      </c>
      <c r="H935" s="2" t="n">
        <f aca="false">B935+D935</f>
        <v>5</v>
      </c>
      <c r="I935" s="1" t="n">
        <f aca="false">A935+D935</f>
        <v>8</v>
      </c>
      <c r="J935" s="2" t="n">
        <f aca="false">B935+C935</f>
        <v>8</v>
      </c>
      <c r="K935" s="3" t="n">
        <f aca="false">IF(OR(AND($K$2=E935,$L$2=F935),AND($K$2=F935,$L$2=E935)),1,0)</f>
        <v>0</v>
      </c>
      <c r="M935" s="3" t="n">
        <f aca="false">IF(OR(AND($K$2=G935,$L$2=H935),AND($K$2=H935,$L$2=G935)),1,0)</f>
        <v>0</v>
      </c>
      <c r="O935" s="3" t="n">
        <f aca="false">IF(OR(AND($K$2=I935,$L$2=J935),AND($K$2=J935,$L$2=I935)),1,0)</f>
        <v>0</v>
      </c>
      <c r="Q935" s="3" t="n">
        <f aca="false">IF(SUM(K935:O935)&gt;0,1,0)</f>
        <v>0</v>
      </c>
      <c r="R935" s="3" t="str">
        <f aca="false">IF(Q935=0,"",CONCATENATE("(",A935,",",B935,",",C935,",",D935,")"))</f>
        <v/>
      </c>
      <c r="T935" s="3"/>
    </row>
    <row r="936" customFormat="false" ht="12.75" hidden="false" customHeight="false" outlineLevel="0" collapsed="false">
      <c r="A936" s="3" t="n">
        <f aca="false">IF(B936&lt;&gt;1,A935,IF(B935&lt;&gt;6,A935,IF(A935&lt;&gt;6,A935+1,1)))</f>
        <v>5</v>
      </c>
      <c r="B936" s="3" t="n">
        <f aca="false">IF(C936&lt;&gt;1,B935,IF(C935&lt;&gt;6,B935,IF(B935&lt;&gt;6,B935+1,1)))</f>
        <v>2</v>
      </c>
      <c r="C936" s="3" t="n">
        <f aca="false">IF(D936&lt;&gt;1,C935,IF(C935&lt;&gt;6,C935+1,1))</f>
        <v>6</v>
      </c>
      <c r="D936" s="3" t="n">
        <f aca="false">IF(D935&lt;&gt;6,D935+1,1)</f>
        <v>4</v>
      </c>
      <c r="E936" s="1" t="n">
        <f aca="false">A936+B936</f>
        <v>7</v>
      </c>
      <c r="F936" s="2" t="n">
        <f aca="false">C936+D936</f>
        <v>10</v>
      </c>
      <c r="G936" s="1" t="n">
        <f aca="false">A936+C936</f>
        <v>11</v>
      </c>
      <c r="H936" s="2" t="n">
        <f aca="false">B936+D936</f>
        <v>6</v>
      </c>
      <c r="I936" s="1" t="n">
        <f aca="false">A936+D936</f>
        <v>9</v>
      </c>
      <c r="J936" s="2" t="n">
        <f aca="false">B936+C936</f>
        <v>8</v>
      </c>
      <c r="K936" s="3" t="n">
        <f aca="false">IF(OR(AND($K$2=E936,$L$2=F936),AND($K$2=F936,$L$2=E936)),1,0)</f>
        <v>0</v>
      </c>
      <c r="M936" s="3" t="n">
        <f aca="false">IF(OR(AND($K$2=G936,$L$2=H936),AND($K$2=H936,$L$2=G936)),1,0)</f>
        <v>0</v>
      </c>
      <c r="O936" s="3" t="n">
        <f aca="false">IF(OR(AND($K$2=I936,$L$2=J936),AND($K$2=J936,$L$2=I936)),1,0)</f>
        <v>0</v>
      </c>
      <c r="Q936" s="3" t="n">
        <f aca="false">IF(SUM(K936:O936)&gt;0,1,0)</f>
        <v>0</v>
      </c>
      <c r="R936" s="3" t="str">
        <f aca="false">IF(Q936=0,"",CONCATENATE("(",A936,",",B936,",",C936,",",D936,")"))</f>
        <v/>
      </c>
      <c r="T936" s="3"/>
    </row>
    <row r="937" customFormat="false" ht="12.75" hidden="false" customHeight="false" outlineLevel="0" collapsed="false">
      <c r="A937" s="3" t="n">
        <f aca="false">IF(B937&lt;&gt;1,A936,IF(B936&lt;&gt;6,A936,IF(A936&lt;&gt;6,A936+1,1)))</f>
        <v>5</v>
      </c>
      <c r="B937" s="3" t="n">
        <f aca="false">IF(C937&lt;&gt;1,B936,IF(C936&lt;&gt;6,B936,IF(B936&lt;&gt;6,B936+1,1)))</f>
        <v>2</v>
      </c>
      <c r="C937" s="3" t="n">
        <f aca="false">IF(D937&lt;&gt;1,C936,IF(C936&lt;&gt;6,C936+1,1))</f>
        <v>6</v>
      </c>
      <c r="D937" s="3" t="n">
        <f aca="false">IF(D936&lt;&gt;6,D936+1,1)</f>
        <v>5</v>
      </c>
      <c r="E937" s="1" t="n">
        <f aca="false">A937+B937</f>
        <v>7</v>
      </c>
      <c r="F937" s="2" t="n">
        <f aca="false">C937+D937</f>
        <v>11</v>
      </c>
      <c r="G937" s="1" t="n">
        <f aca="false">A937+C937</f>
        <v>11</v>
      </c>
      <c r="H937" s="2" t="n">
        <f aca="false">B937+D937</f>
        <v>7</v>
      </c>
      <c r="I937" s="1" t="n">
        <f aca="false">A937+D937</f>
        <v>10</v>
      </c>
      <c r="J937" s="2" t="n">
        <f aca="false">B937+C937</f>
        <v>8</v>
      </c>
      <c r="K937" s="3" t="n">
        <f aca="false">IF(OR(AND($K$2=E937,$L$2=F937),AND($K$2=F937,$L$2=E937)),1,0)</f>
        <v>0</v>
      </c>
      <c r="M937" s="3" t="n">
        <f aca="false">IF(OR(AND($K$2=G937,$L$2=H937),AND($K$2=H937,$L$2=G937)),1,0)</f>
        <v>0</v>
      </c>
      <c r="O937" s="3" t="n">
        <f aca="false">IF(OR(AND($K$2=I937,$L$2=J937),AND($K$2=J937,$L$2=I937)),1,0)</f>
        <v>0</v>
      </c>
      <c r="Q937" s="3" t="n">
        <f aca="false">IF(SUM(K937:O937)&gt;0,1,0)</f>
        <v>0</v>
      </c>
      <c r="R937" s="3" t="str">
        <f aca="false">IF(Q937=0,"",CONCATENATE("(",A937,",",B937,",",C937,",",D937,")"))</f>
        <v/>
      </c>
      <c r="T937" s="3"/>
    </row>
    <row r="938" customFormat="false" ht="12.75" hidden="false" customHeight="false" outlineLevel="0" collapsed="false">
      <c r="A938" s="3" t="n">
        <f aca="false">IF(B938&lt;&gt;1,A937,IF(B937&lt;&gt;6,A937,IF(A937&lt;&gt;6,A937+1,1)))</f>
        <v>5</v>
      </c>
      <c r="B938" s="3" t="n">
        <f aca="false">IF(C938&lt;&gt;1,B937,IF(C937&lt;&gt;6,B937,IF(B937&lt;&gt;6,B937+1,1)))</f>
        <v>2</v>
      </c>
      <c r="C938" s="3" t="n">
        <f aca="false">IF(D938&lt;&gt;1,C937,IF(C937&lt;&gt;6,C937+1,1))</f>
        <v>6</v>
      </c>
      <c r="D938" s="3" t="n">
        <f aca="false">IF(D937&lt;&gt;6,D937+1,1)</f>
        <v>6</v>
      </c>
      <c r="E938" s="1" t="n">
        <f aca="false">A938+B938</f>
        <v>7</v>
      </c>
      <c r="F938" s="2" t="n">
        <f aca="false">C938+D938</f>
        <v>12</v>
      </c>
      <c r="G938" s="1" t="n">
        <f aca="false">A938+C938</f>
        <v>11</v>
      </c>
      <c r="H938" s="2" t="n">
        <f aca="false">B938+D938</f>
        <v>8</v>
      </c>
      <c r="I938" s="1" t="n">
        <f aca="false">A938+D938</f>
        <v>11</v>
      </c>
      <c r="J938" s="2" t="n">
        <f aca="false">B938+C938</f>
        <v>8</v>
      </c>
      <c r="K938" s="3" t="n">
        <f aca="false">IF(OR(AND($K$2=E938,$L$2=F938),AND($K$2=F938,$L$2=E938)),1,0)</f>
        <v>0</v>
      </c>
      <c r="M938" s="3" t="n">
        <f aca="false">IF(OR(AND($K$2=G938,$L$2=H938),AND($K$2=H938,$L$2=G938)),1,0)</f>
        <v>0</v>
      </c>
      <c r="O938" s="3" t="n">
        <f aca="false">IF(OR(AND($K$2=I938,$L$2=J938),AND($K$2=J938,$L$2=I938)),1,0)</f>
        <v>0</v>
      </c>
      <c r="Q938" s="3" t="n">
        <f aca="false">IF(SUM(K938:O938)&gt;0,1,0)</f>
        <v>0</v>
      </c>
      <c r="R938" s="3" t="str">
        <f aca="false">IF(Q938=0,"",CONCATENATE("(",A938,",",B938,",",C938,",",D938,")"))</f>
        <v/>
      </c>
      <c r="T938" s="3"/>
    </row>
    <row r="939" customFormat="false" ht="12.75" hidden="false" customHeight="false" outlineLevel="0" collapsed="false">
      <c r="A939" s="3" t="n">
        <f aca="false">IF(B939&lt;&gt;1,A938,IF(B938&lt;&gt;6,A938,IF(A938&lt;&gt;6,A938+1,1)))</f>
        <v>5</v>
      </c>
      <c r="B939" s="3" t="n">
        <f aca="false">IF(C939&lt;&gt;1,B938,IF(C938&lt;&gt;6,B938,IF(B938&lt;&gt;6,B938+1,1)))</f>
        <v>3</v>
      </c>
      <c r="C939" s="3" t="n">
        <f aca="false">IF(D939&lt;&gt;1,C938,IF(C938&lt;&gt;6,C938+1,1))</f>
        <v>1</v>
      </c>
      <c r="D939" s="3" t="n">
        <f aca="false">IF(D938&lt;&gt;6,D938+1,1)</f>
        <v>1</v>
      </c>
      <c r="E939" s="1" t="n">
        <f aca="false">A939+B939</f>
        <v>8</v>
      </c>
      <c r="F939" s="2" t="n">
        <f aca="false">C939+D939</f>
        <v>2</v>
      </c>
      <c r="G939" s="1" t="n">
        <f aca="false">A939+C939</f>
        <v>6</v>
      </c>
      <c r="H939" s="2" t="n">
        <f aca="false">B939+D939</f>
        <v>4</v>
      </c>
      <c r="I939" s="1" t="n">
        <f aca="false">A939+D939</f>
        <v>6</v>
      </c>
      <c r="J939" s="2" t="n">
        <f aca="false">B939+C939</f>
        <v>4</v>
      </c>
      <c r="K939" s="3" t="n">
        <f aca="false">IF(OR(AND($K$2=E939,$L$2=F939),AND($K$2=F939,$L$2=E939)),1,0)</f>
        <v>0</v>
      </c>
      <c r="M939" s="3" t="n">
        <f aca="false">IF(OR(AND($K$2=G939,$L$2=H939),AND($K$2=H939,$L$2=G939)),1,0)</f>
        <v>0</v>
      </c>
      <c r="O939" s="3" t="n">
        <f aca="false">IF(OR(AND($K$2=I939,$L$2=J939),AND($K$2=J939,$L$2=I939)),1,0)</f>
        <v>0</v>
      </c>
      <c r="Q939" s="3" t="n">
        <f aca="false">IF(SUM(K939:O939)&gt;0,1,0)</f>
        <v>0</v>
      </c>
      <c r="R939" s="3" t="str">
        <f aca="false">IF(Q939=0,"",CONCATENATE("(",A939,",",B939,",",C939,",",D939,")"))</f>
        <v/>
      </c>
      <c r="T939" s="3"/>
    </row>
    <row r="940" customFormat="false" ht="12.75" hidden="false" customHeight="false" outlineLevel="0" collapsed="false">
      <c r="A940" s="3" t="n">
        <f aca="false">IF(B940&lt;&gt;1,A939,IF(B939&lt;&gt;6,A939,IF(A939&lt;&gt;6,A939+1,1)))</f>
        <v>5</v>
      </c>
      <c r="B940" s="3" t="n">
        <f aca="false">IF(C940&lt;&gt;1,B939,IF(C939&lt;&gt;6,B939,IF(B939&lt;&gt;6,B939+1,1)))</f>
        <v>3</v>
      </c>
      <c r="C940" s="3" t="n">
        <f aca="false">IF(D940&lt;&gt;1,C939,IF(C939&lt;&gt;6,C939+1,1))</f>
        <v>1</v>
      </c>
      <c r="D940" s="3" t="n">
        <f aca="false">IF(D939&lt;&gt;6,D939+1,1)</f>
        <v>2</v>
      </c>
      <c r="E940" s="1" t="n">
        <f aca="false">A940+B940</f>
        <v>8</v>
      </c>
      <c r="F940" s="2" t="n">
        <f aca="false">C940+D940</f>
        <v>3</v>
      </c>
      <c r="G940" s="1" t="n">
        <f aca="false">A940+C940</f>
        <v>6</v>
      </c>
      <c r="H940" s="2" t="n">
        <f aca="false">B940+D940</f>
        <v>5</v>
      </c>
      <c r="I940" s="1" t="n">
        <f aca="false">A940+D940</f>
        <v>7</v>
      </c>
      <c r="J940" s="2" t="n">
        <f aca="false">B940+C940</f>
        <v>4</v>
      </c>
      <c r="K940" s="3" t="n">
        <f aca="false">IF(OR(AND($K$2=E940,$L$2=F940),AND($K$2=F940,$L$2=E940)),1,0)</f>
        <v>0</v>
      </c>
      <c r="M940" s="3" t="n">
        <f aca="false">IF(OR(AND($K$2=G940,$L$2=H940),AND($K$2=H940,$L$2=G940)),1,0)</f>
        <v>0</v>
      </c>
      <c r="O940" s="3" t="n">
        <f aca="false">IF(OR(AND($K$2=I940,$L$2=J940),AND($K$2=J940,$L$2=I940)),1,0)</f>
        <v>0</v>
      </c>
      <c r="Q940" s="3" t="n">
        <f aca="false">IF(SUM(K940:O940)&gt;0,1,0)</f>
        <v>0</v>
      </c>
      <c r="R940" s="3" t="str">
        <f aca="false">IF(Q940=0,"",CONCATENATE("(",A940,",",B940,",",C940,",",D940,")"))</f>
        <v/>
      </c>
      <c r="T940" s="3"/>
    </row>
    <row r="941" customFormat="false" ht="12.75" hidden="false" customHeight="false" outlineLevel="0" collapsed="false">
      <c r="A941" s="3" t="n">
        <f aca="false">IF(B941&lt;&gt;1,A940,IF(B940&lt;&gt;6,A940,IF(A940&lt;&gt;6,A940+1,1)))</f>
        <v>5</v>
      </c>
      <c r="B941" s="3" t="n">
        <f aca="false">IF(C941&lt;&gt;1,B940,IF(C940&lt;&gt;6,B940,IF(B940&lt;&gt;6,B940+1,1)))</f>
        <v>3</v>
      </c>
      <c r="C941" s="3" t="n">
        <f aca="false">IF(D941&lt;&gt;1,C940,IF(C940&lt;&gt;6,C940+1,1))</f>
        <v>1</v>
      </c>
      <c r="D941" s="3" t="n">
        <f aca="false">IF(D940&lt;&gt;6,D940+1,1)</f>
        <v>3</v>
      </c>
      <c r="E941" s="1" t="n">
        <f aca="false">A941+B941</f>
        <v>8</v>
      </c>
      <c r="F941" s="2" t="n">
        <f aca="false">C941+D941</f>
        <v>4</v>
      </c>
      <c r="G941" s="1" t="n">
        <f aca="false">A941+C941</f>
        <v>6</v>
      </c>
      <c r="H941" s="2" t="n">
        <f aca="false">B941+D941</f>
        <v>6</v>
      </c>
      <c r="I941" s="1" t="n">
        <f aca="false">A941+D941</f>
        <v>8</v>
      </c>
      <c r="J941" s="2" t="n">
        <f aca="false">B941+C941</f>
        <v>4</v>
      </c>
      <c r="K941" s="3" t="n">
        <f aca="false">IF(OR(AND($K$2=E941,$L$2=F941),AND($K$2=F941,$L$2=E941)),1,0)</f>
        <v>0</v>
      </c>
      <c r="M941" s="3" t="n">
        <f aca="false">IF(OR(AND($K$2=G941,$L$2=H941),AND($K$2=H941,$L$2=G941)),1,0)</f>
        <v>0</v>
      </c>
      <c r="O941" s="3" t="n">
        <f aca="false">IF(OR(AND($K$2=I941,$L$2=J941),AND($K$2=J941,$L$2=I941)),1,0)</f>
        <v>0</v>
      </c>
      <c r="Q941" s="3" t="n">
        <f aca="false">IF(SUM(K941:O941)&gt;0,1,0)</f>
        <v>0</v>
      </c>
      <c r="R941" s="3" t="str">
        <f aca="false">IF(Q941=0,"",CONCATENATE("(",A941,",",B941,",",C941,",",D941,")"))</f>
        <v/>
      </c>
      <c r="T941" s="3"/>
    </row>
    <row r="942" customFormat="false" ht="12.75" hidden="false" customHeight="false" outlineLevel="0" collapsed="false">
      <c r="A942" s="3" t="n">
        <f aca="false">IF(B942&lt;&gt;1,A941,IF(B941&lt;&gt;6,A941,IF(A941&lt;&gt;6,A941+1,1)))</f>
        <v>5</v>
      </c>
      <c r="B942" s="3" t="n">
        <f aca="false">IF(C942&lt;&gt;1,B941,IF(C941&lt;&gt;6,B941,IF(B941&lt;&gt;6,B941+1,1)))</f>
        <v>3</v>
      </c>
      <c r="C942" s="3" t="n">
        <f aca="false">IF(D942&lt;&gt;1,C941,IF(C941&lt;&gt;6,C941+1,1))</f>
        <v>1</v>
      </c>
      <c r="D942" s="3" t="n">
        <f aca="false">IF(D941&lt;&gt;6,D941+1,1)</f>
        <v>4</v>
      </c>
      <c r="E942" s="1" t="n">
        <f aca="false">A942+B942</f>
        <v>8</v>
      </c>
      <c r="F942" s="2" t="n">
        <f aca="false">C942+D942</f>
        <v>5</v>
      </c>
      <c r="G942" s="1" t="n">
        <f aca="false">A942+C942</f>
        <v>6</v>
      </c>
      <c r="H942" s="2" t="n">
        <f aca="false">B942+D942</f>
        <v>7</v>
      </c>
      <c r="I942" s="1" t="n">
        <f aca="false">A942+D942</f>
        <v>9</v>
      </c>
      <c r="J942" s="2" t="n">
        <f aca="false">B942+C942</f>
        <v>4</v>
      </c>
      <c r="K942" s="3" t="n">
        <f aca="false">IF(OR(AND($K$2=E942,$L$2=F942),AND($K$2=F942,$L$2=E942)),1,0)</f>
        <v>0</v>
      </c>
      <c r="M942" s="3" t="n">
        <f aca="false">IF(OR(AND($K$2=G942,$L$2=H942),AND($K$2=H942,$L$2=G942)),1,0)</f>
        <v>0</v>
      </c>
      <c r="O942" s="3" t="n">
        <f aca="false">IF(OR(AND($K$2=I942,$L$2=J942),AND($K$2=J942,$L$2=I942)),1,0)</f>
        <v>0</v>
      </c>
      <c r="Q942" s="3" t="n">
        <f aca="false">IF(SUM(K942:O942)&gt;0,1,0)</f>
        <v>0</v>
      </c>
      <c r="R942" s="3" t="str">
        <f aca="false">IF(Q942=0,"",CONCATENATE("(",A942,",",B942,",",C942,",",D942,")"))</f>
        <v/>
      </c>
      <c r="T942" s="3"/>
    </row>
    <row r="943" customFormat="false" ht="12.75" hidden="false" customHeight="false" outlineLevel="0" collapsed="false">
      <c r="A943" s="3" t="n">
        <f aca="false">IF(B943&lt;&gt;1,A942,IF(B942&lt;&gt;6,A942,IF(A942&lt;&gt;6,A942+1,1)))</f>
        <v>5</v>
      </c>
      <c r="B943" s="3" t="n">
        <f aca="false">IF(C943&lt;&gt;1,B942,IF(C942&lt;&gt;6,B942,IF(B942&lt;&gt;6,B942+1,1)))</f>
        <v>3</v>
      </c>
      <c r="C943" s="3" t="n">
        <f aca="false">IF(D943&lt;&gt;1,C942,IF(C942&lt;&gt;6,C942+1,1))</f>
        <v>1</v>
      </c>
      <c r="D943" s="3" t="n">
        <f aca="false">IF(D942&lt;&gt;6,D942+1,1)</f>
        <v>5</v>
      </c>
      <c r="E943" s="1" t="n">
        <f aca="false">A943+B943</f>
        <v>8</v>
      </c>
      <c r="F943" s="2" t="n">
        <f aca="false">C943+D943</f>
        <v>6</v>
      </c>
      <c r="G943" s="1" t="n">
        <f aca="false">A943+C943</f>
        <v>6</v>
      </c>
      <c r="H943" s="2" t="n">
        <f aca="false">B943+D943</f>
        <v>8</v>
      </c>
      <c r="I943" s="1" t="n">
        <f aca="false">A943+D943</f>
        <v>10</v>
      </c>
      <c r="J943" s="2" t="n">
        <f aca="false">B943+C943</f>
        <v>4</v>
      </c>
      <c r="K943" s="3" t="n">
        <f aca="false">IF(OR(AND($K$2=E943,$L$2=F943),AND($K$2=F943,$L$2=E943)),1,0)</f>
        <v>0</v>
      </c>
      <c r="M943" s="3" t="n">
        <f aca="false">IF(OR(AND($K$2=G943,$L$2=H943),AND($K$2=H943,$L$2=G943)),1,0)</f>
        <v>0</v>
      </c>
      <c r="O943" s="3" t="n">
        <f aca="false">IF(OR(AND($K$2=I943,$L$2=J943),AND($K$2=J943,$L$2=I943)),1,0)</f>
        <v>0</v>
      </c>
      <c r="Q943" s="3" t="n">
        <f aca="false">IF(SUM(K943:O943)&gt;0,1,0)</f>
        <v>0</v>
      </c>
      <c r="R943" s="3" t="str">
        <f aca="false">IF(Q943=0,"",CONCATENATE("(",A943,",",B943,",",C943,",",D943,")"))</f>
        <v/>
      </c>
      <c r="T943" s="3"/>
    </row>
    <row r="944" customFormat="false" ht="12.75" hidden="false" customHeight="false" outlineLevel="0" collapsed="false">
      <c r="A944" s="3" t="n">
        <f aca="false">IF(B944&lt;&gt;1,A943,IF(B943&lt;&gt;6,A943,IF(A943&lt;&gt;6,A943+1,1)))</f>
        <v>5</v>
      </c>
      <c r="B944" s="3" t="n">
        <f aca="false">IF(C944&lt;&gt;1,B943,IF(C943&lt;&gt;6,B943,IF(B943&lt;&gt;6,B943+1,1)))</f>
        <v>3</v>
      </c>
      <c r="C944" s="3" t="n">
        <f aca="false">IF(D944&lt;&gt;1,C943,IF(C943&lt;&gt;6,C943+1,1))</f>
        <v>1</v>
      </c>
      <c r="D944" s="3" t="n">
        <f aca="false">IF(D943&lt;&gt;6,D943+1,1)</f>
        <v>6</v>
      </c>
      <c r="E944" s="1" t="n">
        <f aca="false">A944+B944</f>
        <v>8</v>
      </c>
      <c r="F944" s="2" t="n">
        <f aca="false">C944+D944</f>
        <v>7</v>
      </c>
      <c r="G944" s="1" t="n">
        <f aca="false">A944+C944</f>
        <v>6</v>
      </c>
      <c r="H944" s="2" t="n">
        <f aca="false">B944+D944</f>
        <v>9</v>
      </c>
      <c r="I944" s="1" t="n">
        <f aca="false">A944+D944</f>
        <v>11</v>
      </c>
      <c r="J944" s="2" t="n">
        <f aca="false">B944+C944</f>
        <v>4</v>
      </c>
      <c r="K944" s="3" t="n">
        <f aca="false">IF(OR(AND($K$2=E944,$L$2=F944),AND($K$2=F944,$L$2=E944)),1,0)</f>
        <v>0</v>
      </c>
      <c r="M944" s="3" t="n">
        <f aca="false">IF(OR(AND($K$2=G944,$L$2=H944),AND($K$2=H944,$L$2=G944)),1,0)</f>
        <v>0</v>
      </c>
      <c r="O944" s="3" t="n">
        <f aca="false">IF(OR(AND($K$2=I944,$L$2=J944),AND($K$2=J944,$L$2=I944)),1,0)</f>
        <v>0</v>
      </c>
      <c r="Q944" s="3" t="n">
        <f aca="false">IF(SUM(K944:O944)&gt;0,1,0)</f>
        <v>0</v>
      </c>
      <c r="R944" s="3" t="str">
        <f aca="false">IF(Q944=0,"",CONCATENATE("(",A944,",",B944,",",C944,",",D944,")"))</f>
        <v/>
      </c>
      <c r="T944" s="3"/>
    </row>
    <row r="945" customFormat="false" ht="12.75" hidden="false" customHeight="false" outlineLevel="0" collapsed="false">
      <c r="A945" s="3" t="n">
        <f aca="false">IF(B945&lt;&gt;1,A944,IF(B944&lt;&gt;6,A944,IF(A944&lt;&gt;6,A944+1,1)))</f>
        <v>5</v>
      </c>
      <c r="B945" s="3" t="n">
        <f aca="false">IF(C945&lt;&gt;1,B944,IF(C944&lt;&gt;6,B944,IF(B944&lt;&gt;6,B944+1,1)))</f>
        <v>3</v>
      </c>
      <c r="C945" s="3" t="n">
        <f aca="false">IF(D945&lt;&gt;1,C944,IF(C944&lt;&gt;6,C944+1,1))</f>
        <v>2</v>
      </c>
      <c r="D945" s="3" t="n">
        <f aca="false">IF(D944&lt;&gt;6,D944+1,1)</f>
        <v>1</v>
      </c>
      <c r="E945" s="1" t="n">
        <f aca="false">A945+B945</f>
        <v>8</v>
      </c>
      <c r="F945" s="2" t="n">
        <f aca="false">C945+D945</f>
        <v>3</v>
      </c>
      <c r="G945" s="1" t="n">
        <f aca="false">A945+C945</f>
        <v>7</v>
      </c>
      <c r="H945" s="2" t="n">
        <f aca="false">B945+D945</f>
        <v>4</v>
      </c>
      <c r="I945" s="1" t="n">
        <f aca="false">A945+D945</f>
        <v>6</v>
      </c>
      <c r="J945" s="2" t="n">
        <f aca="false">B945+C945</f>
        <v>5</v>
      </c>
      <c r="K945" s="3" t="n">
        <f aca="false">IF(OR(AND($K$2=E945,$L$2=F945),AND($K$2=F945,$L$2=E945)),1,0)</f>
        <v>0</v>
      </c>
      <c r="M945" s="3" t="n">
        <f aca="false">IF(OR(AND($K$2=G945,$L$2=H945),AND($K$2=H945,$L$2=G945)),1,0)</f>
        <v>0</v>
      </c>
      <c r="O945" s="3" t="n">
        <f aca="false">IF(OR(AND($K$2=I945,$L$2=J945),AND($K$2=J945,$L$2=I945)),1,0)</f>
        <v>0</v>
      </c>
      <c r="Q945" s="3" t="n">
        <f aca="false">IF(SUM(K945:O945)&gt;0,1,0)</f>
        <v>0</v>
      </c>
      <c r="R945" s="3" t="str">
        <f aca="false">IF(Q945=0,"",CONCATENATE("(",A945,",",B945,",",C945,",",D945,")"))</f>
        <v/>
      </c>
      <c r="T945" s="3"/>
    </row>
    <row r="946" customFormat="false" ht="12.75" hidden="false" customHeight="false" outlineLevel="0" collapsed="false">
      <c r="A946" s="3" t="n">
        <f aca="false">IF(B946&lt;&gt;1,A945,IF(B945&lt;&gt;6,A945,IF(A945&lt;&gt;6,A945+1,1)))</f>
        <v>5</v>
      </c>
      <c r="B946" s="3" t="n">
        <f aca="false">IF(C946&lt;&gt;1,B945,IF(C945&lt;&gt;6,B945,IF(B945&lt;&gt;6,B945+1,1)))</f>
        <v>3</v>
      </c>
      <c r="C946" s="3" t="n">
        <f aca="false">IF(D946&lt;&gt;1,C945,IF(C945&lt;&gt;6,C945+1,1))</f>
        <v>2</v>
      </c>
      <c r="D946" s="3" t="n">
        <f aca="false">IF(D945&lt;&gt;6,D945+1,1)</f>
        <v>2</v>
      </c>
      <c r="E946" s="1" t="n">
        <f aca="false">A946+B946</f>
        <v>8</v>
      </c>
      <c r="F946" s="2" t="n">
        <f aca="false">C946+D946</f>
        <v>4</v>
      </c>
      <c r="G946" s="1" t="n">
        <f aca="false">A946+C946</f>
        <v>7</v>
      </c>
      <c r="H946" s="2" t="n">
        <f aca="false">B946+D946</f>
        <v>5</v>
      </c>
      <c r="I946" s="1" t="n">
        <f aca="false">A946+D946</f>
        <v>7</v>
      </c>
      <c r="J946" s="2" t="n">
        <f aca="false">B946+C946</f>
        <v>5</v>
      </c>
      <c r="K946" s="3" t="n">
        <f aca="false">IF(OR(AND($K$2=E946,$L$2=F946),AND($K$2=F946,$L$2=E946)),1,0)</f>
        <v>0</v>
      </c>
      <c r="M946" s="3" t="n">
        <f aca="false">IF(OR(AND($K$2=G946,$L$2=H946),AND($K$2=H946,$L$2=G946)),1,0)</f>
        <v>0</v>
      </c>
      <c r="O946" s="3" t="n">
        <f aca="false">IF(OR(AND($K$2=I946,$L$2=J946),AND($K$2=J946,$L$2=I946)),1,0)</f>
        <v>0</v>
      </c>
      <c r="Q946" s="3" t="n">
        <f aca="false">IF(SUM(K946:O946)&gt;0,1,0)</f>
        <v>0</v>
      </c>
      <c r="R946" s="3" t="str">
        <f aca="false">IF(Q946=0,"",CONCATENATE("(",A946,",",B946,",",C946,",",D946,")"))</f>
        <v/>
      </c>
      <c r="T946" s="3"/>
    </row>
    <row r="947" customFormat="false" ht="12.75" hidden="false" customHeight="false" outlineLevel="0" collapsed="false">
      <c r="A947" s="3" t="n">
        <f aca="false">IF(B947&lt;&gt;1,A946,IF(B946&lt;&gt;6,A946,IF(A946&lt;&gt;6,A946+1,1)))</f>
        <v>5</v>
      </c>
      <c r="B947" s="3" t="n">
        <f aca="false">IF(C947&lt;&gt;1,B946,IF(C946&lt;&gt;6,B946,IF(B946&lt;&gt;6,B946+1,1)))</f>
        <v>3</v>
      </c>
      <c r="C947" s="3" t="n">
        <f aca="false">IF(D947&lt;&gt;1,C946,IF(C946&lt;&gt;6,C946+1,1))</f>
        <v>2</v>
      </c>
      <c r="D947" s="3" t="n">
        <f aca="false">IF(D946&lt;&gt;6,D946+1,1)</f>
        <v>3</v>
      </c>
      <c r="E947" s="1" t="n">
        <f aca="false">A947+B947</f>
        <v>8</v>
      </c>
      <c r="F947" s="2" t="n">
        <f aca="false">C947+D947</f>
        <v>5</v>
      </c>
      <c r="G947" s="1" t="n">
        <f aca="false">A947+C947</f>
        <v>7</v>
      </c>
      <c r="H947" s="2" t="n">
        <f aca="false">B947+D947</f>
        <v>6</v>
      </c>
      <c r="I947" s="1" t="n">
        <f aca="false">A947+D947</f>
        <v>8</v>
      </c>
      <c r="J947" s="2" t="n">
        <f aca="false">B947+C947</f>
        <v>5</v>
      </c>
      <c r="K947" s="3" t="n">
        <f aca="false">IF(OR(AND($K$2=E947,$L$2=F947),AND($K$2=F947,$L$2=E947)),1,0)</f>
        <v>0</v>
      </c>
      <c r="M947" s="3" t="n">
        <f aca="false">IF(OR(AND($K$2=G947,$L$2=H947),AND($K$2=H947,$L$2=G947)),1,0)</f>
        <v>0</v>
      </c>
      <c r="O947" s="3" t="n">
        <f aca="false">IF(OR(AND($K$2=I947,$L$2=J947),AND($K$2=J947,$L$2=I947)),1,0)</f>
        <v>0</v>
      </c>
      <c r="Q947" s="3" t="n">
        <f aca="false">IF(SUM(K947:O947)&gt;0,1,0)</f>
        <v>0</v>
      </c>
      <c r="R947" s="3" t="str">
        <f aca="false">IF(Q947=0,"",CONCATENATE("(",A947,",",B947,",",C947,",",D947,")"))</f>
        <v/>
      </c>
      <c r="T947" s="3"/>
    </row>
    <row r="948" customFormat="false" ht="12.75" hidden="false" customHeight="false" outlineLevel="0" collapsed="false">
      <c r="A948" s="3" t="n">
        <f aca="false">IF(B948&lt;&gt;1,A947,IF(B947&lt;&gt;6,A947,IF(A947&lt;&gt;6,A947+1,1)))</f>
        <v>5</v>
      </c>
      <c r="B948" s="3" t="n">
        <f aca="false">IF(C948&lt;&gt;1,B947,IF(C947&lt;&gt;6,B947,IF(B947&lt;&gt;6,B947+1,1)))</f>
        <v>3</v>
      </c>
      <c r="C948" s="3" t="n">
        <f aca="false">IF(D948&lt;&gt;1,C947,IF(C947&lt;&gt;6,C947+1,1))</f>
        <v>2</v>
      </c>
      <c r="D948" s="3" t="n">
        <f aca="false">IF(D947&lt;&gt;6,D947+1,1)</f>
        <v>4</v>
      </c>
      <c r="E948" s="1" t="n">
        <f aca="false">A948+B948</f>
        <v>8</v>
      </c>
      <c r="F948" s="2" t="n">
        <f aca="false">C948+D948</f>
        <v>6</v>
      </c>
      <c r="G948" s="1" t="n">
        <f aca="false">A948+C948</f>
        <v>7</v>
      </c>
      <c r="H948" s="2" t="n">
        <f aca="false">B948+D948</f>
        <v>7</v>
      </c>
      <c r="I948" s="1" t="n">
        <f aca="false">A948+D948</f>
        <v>9</v>
      </c>
      <c r="J948" s="2" t="n">
        <f aca="false">B948+C948</f>
        <v>5</v>
      </c>
      <c r="K948" s="3" t="n">
        <f aca="false">IF(OR(AND($K$2=E948,$L$2=F948),AND($K$2=F948,$L$2=E948)),1,0)</f>
        <v>0</v>
      </c>
      <c r="M948" s="3" t="n">
        <f aca="false">IF(OR(AND($K$2=G948,$L$2=H948),AND($K$2=H948,$L$2=G948)),1,0)</f>
        <v>0</v>
      </c>
      <c r="O948" s="3" t="n">
        <f aca="false">IF(OR(AND($K$2=I948,$L$2=J948),AND($K$2=J948,$L$2=I948)),1,0)</f>
        <v>0</v>
      </c>
      <c r="Q948" s="3" t="n">
        <f aca="false">IF(SUM(K948:O948)&gt;0,1,0)</f>
        <v>0</v>
      </c>
      <c r="R948" s="3" t="str">
        <f aca="false">IF(Q948=0,"",CONCATENATE("(",A948,",",B948,",",C948,",",D948,")"))</f>
        <v/>
      </c>
      <c r="T948" s="3"/>
    </row>
    <row r="949" customFormat="false" ht="12.75" hidden="false" customHeight="false" outlineLevel="0" collapsed="false">
      <c r="A949" s="3" t="n">
        <f aca="false">IF(B949&lt;&gt;1,A948,IF(B948&lt;&gt;6,A948,IF(A948&lt;&gt;6,A948+1,1)))</f>
        <v>5</v>
      </c>
      <c r="B949" s="3" t="n">
        <f aca="false">IF(C949&lt;&gt;1,B948,IF(C948&lt;&gt;6,B948,IF(B948&lt;&gt;6,B948+1,1)))</f>
        <v>3</v>
      </c>
      <c r="C949" s="3" t="n">
        <f aca="false">IF(D949&lt;&gt;1,C948,IF(C948&lt;&gt;6,C948+1,1))</f>
        <v>2</v>
      </c>
      <c r="D949" s="3" t="n">
        <f aca="false">IF(D948&lt;&gt;6,D948+1,1)</f>
        <v>5</v>
      </c>
      <c r="E949" s="1" t="n">
        <f aca="false">A949+B949</f>
        <v>8</v>
      </c>
      <c r="F949" s="2" t="n">
        <f aca="false">C949+D949</f>
        <v>7</v>
      </c>
      <c r="G949" s="1" t="n">
        <f aca="false">A949+C949</f>
        <v>7</v>
      </c>
      <c r="H949" s="2" t="n">
        <f aca="false">B949+D949</f>
        <v>8</v>
      </c>
      <c r="I949" s="1" t="n">
        <f aca="false">A949+D949</f>
        <v>10</v>
      </c>
      <c r="J949" s="2" t="n">
        <f aca="false">B949+C949</f>
        <v>5</v>
      </c>
      <c r="K949" s="3" t="n">
        <f aca="false">IF(OR(AND($K$2=E949,$L$2=F949),AND($K$2=F949,$L$2=E949)),1,0)</f>
        <v>0</v>
      </c>
      <c r="M949" s="3" t="n">
        <f aca="false">IF(OR(AND($K$2=G949,$L$2=H949),AND($K$2=H949,$L$2=G949)),1,0)</f>
        <v>0</v>
      </c>
      <c r="O949" s="3" t="n">
        <f aca="false">IF(OR(AND($K$2=I949,$L$2=J949),AND($K$2=J949,$L$2=I949)),1,0)</f>
        <v>0</v>
      </c>
      <c r="Q949" s="3" t="n">
        <f aca="false">IF(SUM(K949:O949)&gt;0,1,0)</f>
        <v>0</v>
      </c>
      <c r="R949" s="3" t="str">
        <f aca="false">IF(Q949=0,"",CONCATENATE("(",A949,",",B949,",",C949,",",D949,")"))</f>
        <v/>
      </c>
      <c r="T949" s="3"/>
    </row>
    <row r="950" customFormat="false" ht="12.75" hidden="false" customHeight="false" outlineLevel="0" collapsed="false">
      <c r="A950" s="3" t="n">
        <f aca="false">IF(B950&lt;&gt;1,A949,IF(B949&lt;&gt;6,A949,IF(A949&lt;&gt;6,A949+1,1)))</f>
        <v>5</v>
      </c>
      <c r="B950" s="3" t="n">
        <f aca="false">IF(C950&lt;&gt;1,B949,IF(C949&lt;&gt;6,B949,IF(B949&lt;&gt;6,B949+1,1)))</f>
        <v>3</v>
      </c>
      <c r="C950" s="3" t="n">
        <f aca="false">IF(D950&lt;&gt;1,C949,IF(C949&lt;&gt;6,C949+1,1))</f>
        <v>2</v>
      </c>
      <c r="D950" s="3" t="n">
        <f aca="false">IF(D949&lt;&gt;6,D949+1,1)</f>
        <v>6</v>
      </c>
      <c r="E950" s="1" t="n">
        <f aca="false">A950+B950</f>
        <v>8</v>
      </c>
      <c r="F950" s="2" t="n">
        <f aca="false">C950+D950</f>
        <v>8</v>
      </c>
      <c r="G950" s="1" t="n">
        <f aca="false">A950+C950</f>
        <v>7</v>
      </c>
      <c r="H950" s="2" t="n">
        <f aca="false">B950+D950</f>
        <v>9</v>
      </c>
      <c r="I950" s="1" t="n">
        <f aca="false">A950+D950</f>
        <v>11</v>
      </c>
      <c r="J950" s="2" t="n">
        <f aca="false">B950+C950</f>
        <v>5</v>
      </c>
      <c r="K950" s="3" t="n">
        <f aca="false">IF(OR(AND($K$2=E950,$L$2=F950),AND($K$2=F950,$L$2=E950)),1,0)</f>
        <v>0</v>
      </c>
      <c r="M950" s="3" t="n">
        <f aca="false">IF(OR(AND($K$2=G950,$L$2=H950),AND($K$2=H950,$L$2=G950)),1,0)</f>
        <v>0</v>
      </c>
      <c r="O950" s="3" t="n">
        <f aca="false">IF(OR(AND($K$2=I950,$L$2=J950),AND($K$2=J950,$L$2=I950)),1,0)</f>
        <v>0</v>
      </c>
      <c r="Q950" s="3" t="n">
        <f aca="false">IF(SUM(K950:O950)&gt;0,1,0)</f>
        <v>0</v>
      </c>
      <c r="R950" s="3" t="str">
        <f aca="false">IF(Q950=0,"",CONCATENATE("(",A950,",",B950,",",C950,",",D950,")"))</f>
        <v/>
      </c>
      <c r="T950" s="3"/>
    </row>
    <row r="951" customFormat="false" ht="12.75" hidden="false" customHeight="false" outlineLevel="0" collapsed="false">
      <c r="A951" s="3" t="n">
        <f aca="false">IF(B951&lt;&gt;1,A950,IF(B950&lt;&gt;6,A950,IF(A950&lt;&gt;6,A950+1,1)))</f>
        <v>5</v>
      </c>
      <c r="B951" s="3" t="n">
        <f aca="false">IF(C951&lt;&gt;1,B950,IF(C950&lt;&gt;6,B950,IF(B950&lt;&gt;6,B950+1,1)))</f>
        <v>3</v>
      </c>
      <c r="C951" s="3" t="n">
        <f aca="false">IF(D951&lt;&gt;1,C950,IF(C950&lt;&gt;6,C950+1,1))</f>
        <v>3</v>
      </c>
      <c r="D951" s="3" t="n">
        <f aca="false">IF(D950&lt;&gt;6,D950+1,1)</f>
        <v>1</v>
      </c>
      <c r="E951" s="1" t="n">
        <f aca="false">A951+B951</f>
        <v>8</v>
      </c>
      <c r="F951" s="2" t="n">
        <f aca="false">C951+D951</f>
        <v>4</v>
      </c>
      <c r="G951" s="1" t="n">
        <f aca="false">A951+C951</f>
        <v>8</v>
      </c>
      <c r="H951" s="2" t="n">
        <f aca="false">B951+D951</f>
        <v>4</v>
      </c>
      <c r="I951" s="1" t="n">
        <f aca="false">A951+D951</f>
        <v>6</v>
      </c>
      <c r="J951" s="2" t="n">
        <f aca="false">B951+C951</f>
        <v>6</v>
      </c>
      <c r="K951" s="3" t="n">
        <f aca="false">IF(OR(AND($K$2=E951,$L$2=F951),AND($K$2=F951,$L$2=E951)),1,0)</f>
        <v>0</v>
      </c>
      <c r="M951" s="3" t="n">
        <f aca="false">IF(OR(AND($K$2=G951,$L$2=H951),AND($K$2=H951,$L$2=G951)),1,0)</f>
        <v>0</v>
      </c>
      <c r="O951" s="3" t="n">
        <f aca="false">IF(OR(AND($K$2=I951,$L$2=J951),AND($K$2=J951,$L$2=I951)),1,0)</f>
        <v>0</v>
      </c>
      <c r="Q951" s="3" t="n">
        <f aca="false">IF(SUM(K951:O951)&gt;0,1,0)</f>
        <v>0</v>
      </c>
      <c r="R951" s="3" t="str">
        <f aca="false">IF(Q951=0,"",CONCATENATE("(",A951,",",B951,",",C951,",",D951,")"))</f>
        <v/>
      </c>
      <c r="T951" s="3"/>
    </row>
    <row r="952" customFormat="false" ht="12.75" hidden="false" customHeight="false" outlineLevel="0" collapsed="false">
      <c r="A952" s="3" t="n">
        <f aca="false">IF(B952&lt;&gt;1,A951,IF(B951&lt;&gt;6,A951,IF(A951&lt;&gt;6,A951+1,1)))</f>
        <v>5</v>
      </c>
      <c r="B952" s="3" t="n">
        <f aca="false">IF(C952&lt;&gt;1,B951,IF(C951&lt;&gt;6,B951,IF(B951&lt;&gt;6,B951+1,1)))</f>
        <v>3</v>
      </c>
      <c r="C952" s="3" t="n">
        <f aca="false">IF(D952&lt;&gt;1,C951,IF(C951&lt;&gt;6,C951+1,1))</f>
        <v>3</v>
      </c>
      <c r="D952" s="3" t="n">
        <f aca="false">IF(D951&lt;&gt;6,D951+1,1)</f>
        <v>2</v>
      </c>
      <c r="E952" s="1" t="n">
        <f aca="false">A952+B952</f>
        <v>8</v>
      </c>
      <c r="F952" s="2" t="n">
        <f aca="false">C952+D952</f>
        <v>5</v>
      </c>
      <c r="G952" s="1" t="n">
        <f aca="false">A952+C952</f>
        <v>8</v>
      </c>
      <c r="H952" s="2" t="n">
        <f aca="false">B952+D952</f>
        <v>5</v>
      </c>
      <c r="I952" s="1" t="n">
        <f aca="false">A952+D952</f>
        <v>7</v>
      </c>
      <c r="J952" s="2" t="n">
        <f aca="false">B952+C952</f>
        <v>6</v>
      </c>
      <c r="K952" s="3" t="n">
        <f aca="false">IF(OR(AND($K$2=E952,$L$2=F952),AND($K$2=F952,$L$2=E952)),1,0)</f>
        <v>0</v>
      </c>
      <c r="M952" s="3" t="n">
        <f aca="false">IF(OR(AND($K$2=G952,$L$2=H952),AND($K$2=H952,$L$2=G952)),1,0)</f>
        <v>0</v>
      </c>
      <c r="O952" s="3" t="n">
        <f aca="false">IF(OR(AND($K$2=I952,$L$2=J952),AND($K$2=J952,$L$2=I952)),1,0)</f>
        <v>0</v>
      </c>
      <c r="Q952" s="3" t="n">
        <f aca="false">IF(SUM(K952:O952)&gt;0,1,0)</f>
        <v>0</v>
      </c>
      <c r="R952" s="3" t="str">
        <f aca="false">IF(Q952=0,"",CONCATENATE("(",A952,",",B952,",",C952,",",D952,")"))</f>
        <v/>
      </c>
      <c r="T952" s="3"/>
    </row>
    <row r="953" customFormat="false" ht="12.75" hidden="false" customHeight="false" outlineLevel="0" collapsed="false">
      <c r="A953" s="3" t="n">
        <f aca="false">IF(B953&lt;&gt;1,A952,IF(B952&lt;&gt;6,A952,IF(A952&lt;&gt;6,A952+1,1)))</f>
        <v>5</v>
      </c>
      <c r="B953" s="3" t="n">
        <f aca="false">IF(C953&lt;&gt;1,B952,IF(C952&lt;&gt;6,B952,IF(B952&lt;&gt;6,B952+1,1)))</f>
        <v>3</v>
      </c>
      <c r="C953" s="3" t="n">
        <f aca="false">IF(D953&lt;&gt;1,C952,IF(C952&lt;&gt;6,C952+1,1))</f>
        <v>3</v>
      </c>
      <c r="D953" s="3" t="n">
        <f aca="false">IF(D952&lt;&gt;6,D952+1,1)</f>
        <v>3</v>
      </c>
      <c r="E953" s="1" t="n">
        <f aca="false">A953+B953</f>
        <v>8</v>
      </c>
      <c r="F953" s="2" t="n">
        <f aca="false">C953+D953</f>
        <v>6</v>
      </c>
      <c r="G953" s="1" t="n">
        <f aca="false">A953+C953</f>
        <v>8</v>
      </c>
      <c r="H953" s="2" t="n">
        <f aca="false">B953+D953</f>
        <v>6</v>
      </c>
      <c r="I953" s="1" t="n">
        <f aca="false">A953+D953</f>
        <v>8</v>
      </c>
      <c r="J953" s="2" t="n">
        <f aca="false">B953+C953</f>
        <v>6</v>
      </c>
      <c r="K953" s="3" t="n">
        <f aca="false">IF(OR(AND($K$2=E953,$L$2=F953),AND($K$2=F953,$L$2=E953)),1,0)</f>
        <v>0</v>
      </c>
      <c r="M953" s="3" t="n">
        <f aca="false">IF(OR(AND($K$2=G953,$L$2=H953),AND($K$2=H953,$L$2=G953)),1,0)</f>
        <v>0</v>
      </c>
      <c r="O953" s="3" t="n">
        <f aca="false">IF(OR(AND($K$2=I953,$L$2=J953),AND($K$2=J953,$L$2=I953)),1,0)</f>
        <v>0</v>
      </c>
      <c r="Q953" s="3" t="n">
        <f aca="false">IF(SUM(K953:O953)&gt;0,1,0)</f>
        <v>0</v>
      </c>
      <c r="R953" s="3" t="str">
        <f aca="false">IF(Q953=0,"",CONCATENATE("(",A953,",",B953,",",C953,",",D953,")"))</f>
        <v/>
      </c>
      <c r="T953" s="3"/>
    </row>
    <row r="954" customFormat="false" ht="12.75" hidden="false" customHeight="false" outlineLevel="0" collapsed="false">
      <c r="A954" s="3" t="n">
        <f aca="false">IF(B954&lt;&gt;1,A953,IF(B953&lt;&gt;6,A953,IF(A953&lt;&gt;6,A953+1,1)))</f>
        <v>5</v>
      </c>
      <c r="B954" s="3" t="n">
        <f aca="false">IF(C954&lt;&gt;1,B953,IF(C953&lt;&gt;6,B953,IF(B953&lt;&gt;6,B953+1,1)))</f>
        <v>3</v>
      </c>
      <c r="C954" s="3" t="n">
        <f aca="false">IF(D954&lt;&gt;1,C953,IF(C953&lt;&gt;6,C953+1,1))</f>
        <v>3</v>
      </c>
      <c r="D954" s="3" t="n">
        <f aca="false">IF(D953&lt;&gt;6,D953+1,1)</f>
        <v>4</v>
      </c>
      <c r="E954" s="1" t="n">
        <f aca="false">A954+B954</f>
        <v>8</v>
      </c>
      <c r="F954" s="2" t="n">
        <f aca="false">C954+D954</f>
        <v>7</v>
      </c>
      <c r="G954" s="1" t="n">
        <f aca="false">A954+C954</f>
        <v>8</v>
      </c>
      <c r="H954" s="2" t="n">
        <f aca="false">B954+D954</f>
        <v>7</v>
      </c>
      <c r="I954" s="1" t="n">
        <f aca="false">A954+D954</f>
        <v>9</v>
      </c>
      <c r="J954" s="2" t="n">
        <f aca="false">B954+C954</f>
        <v>6</v>
      </c>
      <c r="K954" s="3" t="n">
        <f aca="false">IF(OR(AND($K$2=E954,$L$2=F954),AND($K$2=F954,$L$2=E954)),1,0)</f>
        <v>0</v>
      </c>
      <c r="M954" s="3" t="n">
        <f aca="false">IF(OR(AND($K$2=G954,$L$2=H954),AND($K$2=H954,$L$2=G954)),1,0)</f>
        <v>0</v>
      </c>
      <c r="O954" s="3" t="n">
        <f aca="false">IF(OR(AND($K$2=I954,$L$2=J954),AND($K$2=J954,$L$2=I954)),1,0)</f>
        <v>0</v>
      </c>
      <c r="Q954" s="3" t="n">
        <f aca="false">IF(SUM(K954:O954)&gt;0,1,0)</f>
        <v>0</v>
      </c>
      <c r="R954" s="3" t="str">
        <f aca="false">IF(Q954=0,"",CONCATENATE("(",A954,",",B954,",",C954,",",D954,")"))</f>
        <v/>
      </c>
      <c r="T954" s="3"/>
    </row>
    <row r="955" customFormat="false" ht="12.75" hidden="false" customHeight="false" outlineLevel="0" collapsed="false">
      <c r="A955" s="3" t="n">
        <f aca="false">IF(B955&lt;&gt;1,A954,IF(B954&lt;&gt;6,A954,IF(A954&lt;&gt;6,A954+1,1)))</f>
        <v>5</v>
      </c>
      <c r="B955" s="3" t="n">
        <f aca="false">IF(C955&lt;&gt;1,B954,IF(C954&lt;&gt;6,B954,IF(B954&lt;&gt;6,B954+1,1)))</f>
        <v>3</v>
      </c>
      <c r="C955" s="3" t="n">
        <f aca="false">IF(D955&lt;&gt;1,C954,IF(C954&lt;&gt;6,C954+1,1))</f>
        <v>3</v>
      </c>
      <c r="D955" s="3" t="n">
        <f aca="false">IF(D954&lt;&gt;6,D954+1,1)</f>
        <v>5</v>
      </c>
      <c r="E955" s="1" t="n">
        <f aca="false">A955+B955</f>
        <v>8</v>
      </c>
      <c r="F955" s="2" t="n">
        <f aca="false">C955+D955</f>
        <v>8</v>
      </c>
      <c r="G955" s="1" t="n">
        <f aca="false">A955+C955</f>
        <v>8</v>
      </c>
      <c r="H955" s="2" t="n">
        <f aca="false">B955+D955</f>
        <v>8</v>
      </c>
      <c r="I955" s="1" t="n">
        <f aca="false">A955+D955</f>
        <v>10</v>
      </c>
      <c r="J955" s="2" t="n">
        <f aca="false">B955+C955</f>
        <v>6</v>
      </c>
      <c r="K955" s="3" t="n">
        <f aca="false">IF(OR(AND($K$2=E955,$L$2=F955),AND($K$2=F955,$L$2=E955)),1,0)</f>
        <v>0</v>
      </c>
      <c r="M955" s="3" t="n">
        <f aca="false">IF(OR(AND($K$2=G955,$L$2=H955),AND($K$2=H955,$L$2=G955)),1,0)</f>
        <v>0</v>
      </c>
      <c r="O955" s="3" t="n">
        <f aca="false">IF(OR(AND($K$2=I955,$L$2=J955),AND($K$2=J955,$L$2=I955)),1,0)</f>
        <v>0</v>
      </c>
      <c r="Q955" s="3" t="n">
        <f aca="false">IF(SUM(K955:O955)&gt;0,1,0)</f>
        <v>0</v>
      </c>
      <c r="R955" s="3" t="str">
        <f aca="false">IF(Q955=0,"",CONCATENATE("(",A955,",",B955,",",C955,",",D955,")"))</f>
        <v/>
      </c>
      <c r="T955" s="3"/>
    </row>
    <row r="956" customFormat="false" ht="12.75" hidden="false" customHeight="false" outlineLevel="0" collapsed="false">
      <c r="A956" s="3" t="n">
        <f aca="false">IF(B956&lt;&gt;1,A955,IF(B955&lt;&gt;6,A955,IF(A955&lt;&gt;6,A955+1,1)))</f>
        <v>5</v>
      </c>
      <c r="B956" s="3" t="n">
        <f aca="false">IF(C956&lt;&gt;1,B955,IF(C955&lt;&gt;6,B955,IF(B955&lt;&gt;6,B955+1,1)))</f>
        <v>3</v>
      </c>
      <c r="C956" s="3" t="n">
        <f aca="false">IF(D956&lt;&gt;1,C955,IF(C955&lt;&gt;6,C955+1,1))</f>
        <v>3</v>
      </c>
      <c r="D956" s="3" t="n">
        <f aca="false">IF(D955&lt;&gt;6,D955+1,1)</f>
        <v>6</v>
      </c>
      <c r="E956" s="1" t="n">
        <f aca="false">A956+B956</f>
        <v>8</v>
      </c>
      <c r="F956" s="2" t="n">
        <f aca="false">C956+D956</f>
        <v>9</v>
      </c>
      <c r="G956" s="1" t="n">
        <f aca="false">A956+C956</f>
        <v>8</v>
      </c>
      <c r="H956" s="2" t="n">
        <f aca="false">B956+D956</f>
        <v>9</v>
      </c>
      <c r="I956" s="1" t="n">
        <f aca="false">A956+D956</f>
        <v>11</v>
      </c>
      <c r="J956" s="2" t="n">
        <f aca="false">B956+C956</f>
        <v>6</v>
      </c>
      <c r="K956" s="3" t="n">
        <f aca="false">IF(OR(AND($K$2=E956,$L$2=F956),AND($K$2=F956,$L$2=E956)),1,0)</f>
        <v>0</v>
      </c>
      <c r="M956" s="3" t="n">
        <f aca="false">IF(OR(AND($K$2=G956,$L$2=H956),AND($K$2=H956,$L$2=G956)),1,0)</f>
        <v>0</v>
      </c>
      <c r="O956" s="3" t="n">
        <f aca="false">IF(OR(AND($K$2=I956,$L$2=J956),AND($K$2=J956,$L$2=I956)),1,0)</f>
        <v>0</v>
      </c>
      <c r="Q956" s="3" t="n">
        <f aca="false">IF(SUM(K956:O956)&gt;0,1,0)</f>
        <v>0</v>
      </c>
      <c r="R956" s="3" t="str">
        <f aca="false">IF(Q956=0,"",CONCATENATE("(",A956,",",B956,",",C956,",",D956,")"))</f>
        <v/>
      </c>
      <c r="T956" s="3"/>
    </row>
    <row r="957" customFormat="false" ht="12.75" hidden="false" customHeight="false" outlineLevel="0" collapsed="false">
      <c r="A957" s="3" t="n">
        <f aca="false">IF(B957&lt;&gt;1,A956,IF(B956&lt;&gt;6,A956,IF(A956&lt;&gt;6,A956+1,1)))</f>
        <v>5</v>
      </c>
      <c r="B957" s="3" t="n">
        <f aca="false">IF(C957&lt;&gt;1,B956,IF(C956&lt;&gt;6,B956,IF(B956&lt;&gt;6,B956+1,1)))</f>
        <v>3</v>
      </c>
      <c r="C957" s="3" t="n">
        <f aca="false">IF(D957&lt;&gt;1,C956,IF(C956&lt;&gt;6,C956+1,1))</f>
        <v>4</v>
      </c>
      <c r="D957" s="3" t="n">
        <f aca="false">IF(D956&lt;&gt;6,D956+1,1)</f>
        <v>1</v>
      </c>
      <c r="E957" s="1" t="n">
        <f aca="false">A957+B957</f>
        <v>8</v>
      </c>
      <c r="F957" s="2" t="n">
        <f aca="false">C957+D957</f>
        <v>5</v>
      </c>
      <c r="G957" s="1" t="n">
        <f aca="false">A957+C957</f>
        <v>9</v>
      </c>
      <c r="H957" s="2" t="n">
        <f aca="false">B957+D957</f>
        <v>4</v>
      </c>
      <c r="I957" s="1" t="n">
        <f aca="false">A957+D957</f>
        <v>6</v>
      </c>
      <c r="J957" s="2" t="n">
        <f aca="false">B957+C957</f>
        <v>7</v>
      </c>
      <c r="K957" s="3" t="n">
        <f aca="false">IF(OR(AND($K$2=E957,$L$2=F957),AND($K$2=F957,$L$2=E957)),1,0)</f>
        <v>0</v>
      </c>
      <c r="M957" s="3" t="n">
        <f aca="false">IF(OR(AND($K$2=G957,$L$2=H957),AND($K$2=H957,$L$2=G957)),1,0)</f>
        <v>0</v>
      </c>
      <c r="O957" s="3" t="n">
        <f aca="false">IF(OR(AND($K$2=I957,$L$2=J957),AND($K$2=J957,$L$2=I957)),1,0)</f>
        <v>0</v>
      </c>
      <c r="Q957" s="3" t="n">
        <f aca="false">IF(SUM(K957:O957)&gt;0,1,0)</f>
        <v>0</v>
      </c>
      <c r="R957" s="3" t="str">
        <f aca="false">IF(Q957=0,"",CONCATENATE("(",A957,",",B957,",",C957,",",D957,")"))</f>
        <v/>
      </c>
      <c r="T957" s="3"/>
    </row>
    <row r="958" customFormat="false" ht="12.75" hidden="false" customHeight="false" outlineLevel="0" collapsed="false">
      <c r="A958" s="3" t="n">
        <f aca="false">IF(B958&lt;&gt;1,A957,IF(B957&lt;&gt;6,A957,IF(A957&lt;&gt;6,A957+1,1)))</f>
        <v>5</v>
      </c>
      <c r="B958" s="3" t="n">
        <f aca="false">IF(C958&lt;&gt;1,B957,IF(C957&lt;&gt;6,B957,IF(B957&lt;&gt;6,B957+1,1)))</f>
        <v>3</v>
      </c>
      <c r="C958" s="3" t="n">
        <f aca="false">IF(D958&lt;&gt;1,C957,IF(C957&lt;&gt;6,C957+1,1))</f>
        <v>4</v>
      </c>
      <c r="D958" s="3" t="n">
        <f aca="false">IF(D957&lt;&gt;6,D957+1,1)</f>
        <v>2</v>
      </c>
      <c r="E958" s="1" t="n">
        <f aca="false">A958+B958</f>
        <v>8</v>
      </c>
      <c r="F958" s="2" t="n">
        <f aca="false">C958+D958</f>
        <v>6</v>
      </c>
      <c r="G958" s="1" t="n">
        <f aca="false">A958+C958</f>
        <v>9</v>
      </c>
      <c r="H958" s="2" t="n">
        <f aca="false">B958+D958</f>
        <v>5</v>
      </c>
      <c r="I958" s="1" t="n">
        <f aca="false">A958+D958</f>
        <v>7</v>
      </c>
      <c r="J958" s="2" t="n">
        <f aca="false">B958+C958</f>
        <v>7</v>
      </c>
      <c r="K958" s="3" t="n">
        <f aca="false">IF(OR(AND($K$2=E958,$L$2=F958),AND($K$2=F958,$L$2=E958)),1,0)</f>
        <v>0</v>
      </c>
      <c r="M958" s="3" t="n">
        <f aca="false">IF(OR(AND($K$2=G958,$L$2=H958),AND($K$2=H958,$L$2=G958)),1,0)</f>
        <v>0</v>
      </c>
      <c r="O958" s="3" t="n">
        <f aca="false">IF(OR(AND($K$2=I958,$L$2=J958),AND($K$2=J958,$L$2=I958)),1,0)</f>
        <v>0</v>
      </c>
      <c r="Q958" s="3" t="n">
        <f aca="false">IF(SUM(K958:O958)&gt;0,1,0)</f>
        <v>0</v>
      </c>
      <c r="R958" s="3" t="str">
        <f aca="false">IF(Q958=0,"",CONCATENATE("(",A958,",",B958,",",C958,",",D958,")"))</f>
        <v/>
      </c>
      <c r="T958" s="3"/>
    </row>
    <row r="959" customFormat="false" ht="12.75" hidden="false" customHeight="false" outlineLevel="0" collapsed="false">
      <c r="A959" s="3" t="n">
        <f aca="false">IF(B959&lt;&gt;1,A958,IF(B958&lt;&gt;6,A958,IF(A958&lt;&gt;6,A958+1,1)))</f>
        <v>5</v>
      </c>
      <c r="B959" s="3" t="n">
        <f aca="false">IF(C959&lt;&gt;1,B958,IF(C958&lt;&gt;6,B958,IF(B958&lt;&gt;6,B958+1,1)))</f>
        <v>3</v>
      </c>
      <c r="C959" s="3" t="n">
        <f aca="false">IF(D959&lt;&gt;1,C958,IF(C958&lt;&gt;6,C958+1,1))</f>
        <v>4</v>
      </c>
      <c r="D959" s="3" t="n">
        <f aca="false">IF(D958&lt;&gt;6,D958+1,1)</f>
        <v>3</v>
      </c>
      <c r="E959" s="1" t="n">
        <f aca="false">A959+B959</f>
        <v>8</v>
      </c>
      <c r="F959" s="2" t="n">
        <f aca="false">C959+D959</f>
        <v>7</v>
      </c>
      <c r="G959" s="1" t="n">
        <f aca="false">A959+C959</f>
        <v>9</v>
      </c>
      <c r="H959" s="2" t="n">
        <f aca="false">B959+D959</f>
        <v>6</v>
      </c>
      <c r="I959" s="1" t="n">
        <f aca="false">A959+D959</f>
        <v>8</v>
      </c>
      <c r="J959" s="2" t="n">
        <f aca="false">B959+C959</f>
        <v>7</v>
      </c>
      <c r="K959" s="3" t="n">
        <f aca="false">IF(OR(AND($K$2=E959,$L$2=F959),AND($K$2=F959,$L$2=E959)),1,0)</f>
        <v>0</v>
      </c>
      <c r="M959" s="3" t="n">
        <f aca="false">IF(OR(AND($K$2=G959,$L$2=H959),AND($K$2=H959,$L$2=G959)),1,0)</f>
        <v>0</v>
      </c>
      <c r="O959" s="3" t="n">
        <f aca="false">IF(OR(AND($K$2=I959,$L$2=J959),AND($K$2=J959,$L$2=I959)),1,0)</f>
        <v>0</v>
      </c>
      <c r="Q959" s="3" t="n">
        <f aca="false">IF(SUM(K959:O959)&gt;0,1,0)</f>
        <v>0</v>
      </c>
      <c r="R959" s="3" t="str">
        <f aca="false">IF(Q959=0,"",CONCATENATE("(",A959,",",B959,",",C959,",",D959,")"))</f>
        <v/>
      </c>
      <c r="T959" s="3"/>
    </row>
    <row r="960" customFormat="false" ht="12.75" hidden="false" customHeight="false" outlineLevel="0" collapsed="false">
      <c r="A960" s="3" t="n">
        <f aca="false">IF(B960&lt;&gt;1,A959,IF(B959&lt;&gt;6,A959,IF(A959&lt;&gt;6,A959+1,1)))</f>
        <v>5</v>
      </c>
      <c r="B960" s="3" t="n">
        <f aca="false">IF(C960&lt;&gt;1,B959,IF(C959&lt;&gt;6,B959,IF(B959&lt;&gt;6,B959+1,1)))</f>
        <v>3</v>
      </c>
      <c r="C960" s="3" t="n">
        <f aca="false">IF(D960&lt;&gt;1,C959,IF(C959&lt;&gt;6,C959+1,1))</f>
        <v>4</v>
      </c>
      <c r="D960" s="3" t="n">
        <f aca="false">IF(D959&lt;&gt;6,D959+1,1)</f>
        <v>4</v>
      </c>
      <c r="E960" s="1" t="n">
        <f aca="false">A960+B960</f>
        <v>8</v>
      </c>
      <c r="F960" s="2" t="n">
        <f aca="false">C960+D960</f>
        <v>8</v>
      </c>
      <c r="G960" s="1" t="n">
        <f aca="false">A960+C960</f>
        <v>9</v>
      </c>
      <c r="H960" s="2" t="n">
        <f aca="false">B960+D960</f>
        <v>7</v>
      </c>
      <c r="I960" s="1" t="n">
        <f aca="false">A960+D960</f>
        <v>9</v>
      </c>
      <c r="J960" s="2" t="n">
        <f aca="false">B960+C960</f>
        <v>7</v>
      </c>
      <c r="K960" s="3" t="n">
        <f aca="false">IF(OR(AND($K$2=E960,$L$2=F960),AND($K$2=F960,$L$2=E960)),1,0)</f>
        <v>0</v>
      </c>
      <c r="M960" s="3" t="n">
        <f aca="false">IF(OR(AND($K$2=G960,$L$2=H960),AND($K$2=H960,$L$2=G960)),1,0)</f>
        <v>0</v>
      </c>
      <c r="O960" s="3" t="n">
        <f aca="false">IF(OR(AND($K$2=I960,$L$2=J960),AND($K$2=J960,$L$2=I960)),1,0)</f>
        <v>0</v>
      </c>
      <c r="Q960" s="3" t="n">
        <f aca="false">IF(SUM(K960:O960)&gt;0,1,0)</f>
        <v>0</v>
      </c>
      <c r="R960" s="3" t="str">
        <f aca="false">IF(Q960=0,"",CONCATENATE("(",A960,",",B960,",",C960,",",D960,")"))</f>
        <v/>
      </c>
      <c r="T960" s="3"/>
    </row>
    <row r="961" customFormat="false" ht="12.75" hidden="false" customHeight="false" outlineLevel="0" collapsed="false">
      <c r="A961" s="3" t="n">
        <f aca="false">IF(B961&lt;&gt;1,A960,IF(B960&lt;&gt;6,A960,IF(A960&lt;&gt;6,A960+1,1)))</f>
        <v>5</v>
      </c>
      <c r="B961" s="3" t="n">
        <f aca="false">IF(C961&lt;&gt;1,B960,IF(C960&lt;&gt;6,B960,IF(B960&lt;&gt;6,B960+1,1)))</f>
        <v>3</v>
      </c>
      <c r="C961" s="3" t="n">
        <f aca="false">IF(D961&lt;&gt;1,C960,IF(C960&lt;&gt;6,C960+1,1))</f>
        <v>4</v>
      </c>
      <c r="D961" s="3" t="n">
        <f aca="false">IF(D960&lt;&gt;6,D960+1,1)</f>
        <v>5</v>
      </c>
      <c r="E961" s="1" t="n">
        <f aca="false">A961+B961</f>
        <v>8</v>
      </c>
      <c r="F961" s="2" t="n">
        <f aca="false">C961+D961</f>
        <v>9</v>
      </c>
      <c r="G961" s="1" t="n">
        <f aca="false">A961+C961</f>
        <v>9</v>
      </c>
      <c r="H961" s="2" t="n">
        <f aca="false">B961+D961</f>
        <v>8</v>
      </c>
      <c r="I961" s="1" t="n">
        <f aca="false">A961+D961</f>
        <v>10</v>
      </c>
      <c r="J961" s="2" t="n">
        <f aca="false">B961+C961</f>
        <v>7</v>
      </c>
      <c r="K961" s="3" t="n">
        <f aca="false">IF(OR(AND($K$2=E961,$L$2=F961),AND($K$2=F961,$L$2=E961)),1,0)</f>
        <v>0</v>
      </c>
      <c r="M961" s="3" t="n">
        <f aca="false">IF(OR(AND($K$2=G961,$L$2=H961),AND($K$2=H961,$L$2=G961)),1,0)</f>
        <v>0</v>
      </c>
      <c r="O961" s="3" t="n">
        <f aca="false">IF(OR(AND($K$2=I961,$L$2=J961),AND($K$2=J961,$L$2=I961)),1,0)</f>
        <v>0</v>
      </c>
      <c r="Q961" s="3" t="n">
        <f aca="false">IF(SUM(K961:O961)&gt;0,1,0)</f>
        <v>0</v>
      </c>
      <c r="R961" s="3" t="str">
        <f aca="false">IF(Q961=0,"",CONCATENATE("(",A961,",",B961,",",C961,",",D961,")"))</f>
        <v/>
      </c>
      <c r="T961" s="3"/>
    </row>
    <row r="962" customFormat="false" ht="12.75" hidden="false" customHeight="false" outlineLevel="0" collapsed="false">
      <c r="A962" s="3" t="n">
        <f aca="false">IF(B962&lt;&gt;1,A961,IF(B961&lt;&gt;6,A961,IF(A961&lt;&gt;6,A961+1,1)))</f>
        <v>5</v>
      </c>
      <c r="B962" s="3" t="n">
        <f aca="false">IF(C962&lt;&gt;1,B961,IF(C961&lt;&gt;6,B961,IF(B961&lt;&gt;6,B961+1,1)))</f>
        <v>3</v>
      </c>
      <c r="C962" s="3" t="n">
        <f aca="false">IF(D962&lt;&gt;1,C961,IF(C961&lt;&gt;6,C961+1,1))</f>
        <v>4</v>
      </c>
      <c r="D962" s="3" t="n">
        <f aca="false">IF(D961&lt;&gt;6,D961+1,1)</f>
        <v>6</v>
      </c>
      <c r="E962" s="1" t="n">
        <f aca="false">A962+B962</f>
        <v>8</v>
      </c>
      <c r="F962" s="2" t="n">
        <f aca="false">C962+D962</f>
        <v>10</v>
      </c>
      <c r="G962" s="1" t="n">
        <f aca="false">A962+C962</f>
        <v>9</v>
      </c>
      <c r="H962" s="2" t="n">
        <f aca="false">B962+D962</f>
        <v>9</v>
      </c>
      <c r="I962" s="1" t="n">
        <f aca="false">A962+D962</f>
        <v>11</v>
      </c>
      <c r="J962" s="2" t="n">
        <f aca="false">B962+C962</f>
        <v>7</v>
      </c>
      <c r="K962" s="3" t="n">
        <f aca="false">IF(OR(AND($K$2=E962,$L$2=F962),AND($K$2=F962,$L$2=E962)),1,0)</f>
        <v>0</v>
      </c>
      <c r="M962" s="3" t="n">
        <f aca="false">IF(OR(AND($K$2=G962,$L$2=H962),AND($K$2=H962,$L$2=G962)),1,0)</f>
        <v>0</v>
      </c>
      <c r="O962" s="3" t="n">
        <f aca="false">IF(OR(AND($K$2=I962,$L$2=J962),AND($K$2=J962,$L$2=I962)),1,0)</f>
        <v>0</v>
      </c>
      <c r="Q962" s="3" t="n">
        <f aca="false">IF(SUM(K962:O962)&gt;0,1,0)</f>
        <v>0</v>
      </c>
      <c r="R962" s="3" t="str">
        <f aca="false">IF(Q962=0,"",CONCATENATE("(",A962,",",B962,",",C962,",",D962,")"))</f>
        <v/>
      </c>
      <c r="T962" s="3"/>
    </row>
    <row r="963" customFormat="false" ht="12.75" hidden="false" customHeight="false" outlineLevel="0" collapsed="false">
      <c r="A963" s="3" t="n">
        <f aca="false">IF(B963&lt;&gt;1,A962,IF(B962&lt;&gt;6,A962,IF(A962&lt;&gt;6,A962+1,1)))</f>
        <v>5</v>
      </c>
      <c r="B963" s="3" t="n">
        <f aca="false">IF(C963&lt;&gt;1,B962,IF(C962&lt;&gt;6,B962,IF(B962&lt;&gt;6,B962+1,1)))</f>
        <v>3</v>
      </c>
      <c r="C963" s="3" t="n">
        <f aca="false">IF(D963&lt;&gt;1,C962,IF(C962&lt;&gt;6,C962+1,1))</f>
        <v>5</v>
      </c>
      <c r="D963" s="3" t="n">
        <f aca="false">IF(D962&lt;&gt;6,D962+1,1)</f>
        <v>1</v>
      </c>
      <c r="E963" s="1" t="n">
        <f aca="false">A963+B963</f>
        <v>8</v>
      </c>
      <c r="F963" s="2" t="n">
        <f aca="false">C963+D963</f>
        <v>6</v>
      </c>
      <c r="G963" s="1" t="n">
        <f aca="false">A963+C963</f>
        <v>10</v>
      </c>
      <c r="H963" s="2" t="n">
        <f aca="false">B963+D963</f>
        <v>4</v>
      </c>
      <c r="I963" s="1" t="n">
        <f aca="false">A963+D963</f>
        <v>6</v>
      </c>
      <c r="J963" s="2" t="n">
        <f aca="false">B963+C963</f>
        <v>8</v>
      </c>
      <c r="K963" s="3" t="n">
        <f aca="false">IF(OR(AND($K$2=E963,$L$2=F963),AND($K$2=F963,$L$2=E963)),1,0)</f>
        <v>0</v>
      </c>
      <c r="M963" s="3" t="n">
        <f aca="false">IF(OR(AND($K$2=G963,$L$2=H963),AND($K$2=H963,$L$2=G963)),1,0)</f>
        <v>0</v>
      </c>
      <c r="O963" s="3" t="n">
        <f aca="false">IF(OR(AND($K$2=I963,$L$2=J963),AND($K$2=J963,$L$2=I963)),1,0)</f>
        <v>0</v>
      </c>
      <c r="Q963" s="3" t="n">
        <f aca="false">IF(SUM(K963:O963)&gt;0,1,0)</f>
        <v>0</v>
      </c>
      <c r="R963" s="3" t="str">
        <f aca="false">IF(Q963=0,"",CONCATENATE("(",A963,",",B963,",",C963,",",D963,")"))</f>
        <v/>
      </c>
      <c r="T963" s="3"/>
    </row>
    <row r="964" customFormat="false" ht="12.75" hidden="false" customHeight="false" outlineLevel="0" collapsed="false">
      <c r="A964" s="3" t="n">
        <f aca="false">IF(B964&lt;&gt;1,A963,IF(B963&lt;&gt;6,A963,IF(A963&lt;&gt;6,A963+1,1)))</f>
        <v>5</v>
      </c>
      <c r="B964" s="3" t="n">
        <f aca="false">IF(C964&lt;&gt;1,B963,IF(C963&lt;&gt;6,B963,IF(B963&lt;&gt;6,B963+1,1)))</f>
        <v>3</v>
      </c>
      <c r="C964" s="3" t="n">
        <f aca="false">IF(D964&lt;&gt;1,C963,IF(C963&lt;&gt;6,C963+1,1))</f>
        <v>5</v>
      </c>
      <c r="D964" s="3" t="n">
        <f aca="false">IF(D963&lt;&gt;6,D963+1,1)</f>
        <v>2</v>
      </c>
      <c r="E964" s="1" t="n">
        <f aca="false">A964+B964</f>
        <v>8</v>
      </c>
      <c r="F964" s="2" t="n">
        <f aca="false">C964+D964</f>
        <v>7</v>
      </c>
      <c r="G964" s="1" t="n">
        <f aca="false">A964+C964</f>
        <v>10</v>
      </c>
      <c r="H964" s="2" t="n">
        <f aca="false">B964+D964</f>
        <v>5</v>
      </c>
      <c r="I964" s="1" t="n">
        <f aca="false">A964+D964</f>
        <v>7</v>
      </c>
      <c r="J964" s="2" t="n">
        <f aca="false">B964+C964</f>
        <v>8</v>
      </c>
      <c r="K964" s="3" t="n">
        <f aca="false">IF(OR(AND($K$2=E964,$L$2=F964),AND($K$2=F964,$L$2=E964)),1,0)</f>
        <v>0</v>
      </c>
      <c r="M964" s="3" t="n">
        <f aca="false">IF(OR(AND($K$2=G964,$L$2=H964),AND($K$2=H964,$L$2=G964)),1,0)</f>
        <v>0</v>
      </c>
      <c r="O964" s="3" t="n">
        <f aca="false">IF(OR(AND($K$2=I964,$L$2=J964),AND($K$2=J964,$L$2=I964)),1,0)</f>
        <v>0</v>
      </c>
      <c r="Q964" s="3" t="n">
        <f aca="false">IF(SUM(K964:O964)&gt;0,1,0)</f>
        <v>0</v>
      </c>
      <c r="R964" s="3" t="str">
        <f aca="false">IF(Q964=0,"",CONCATENATE("(",A964,",",B964,",",C964,",",D964,")"))</f>
        <v/>
      </c>
      <c r="T964" s="3"/>
    </row>
    <row r="965" customFormat="false" ht="12.75" hidden="false" customHeight="false" outlineLevel="0" collapsed="false">
      <c r="A965" s="3" t="n">
        <f aca="false">IF(B965&lt;&gt;1,A964,IF(B964&lt;&gt;6,A964,IF(A964&lt;&gt;6,A964+1,1)))</f>
        <v>5</v>
      </c>
      <c r="B965" s="3" t="n">
        <f aca="false">IF(C965&lt;&gt;1,B964,IF(C964&lt;&gt;6,B964,IF(B964&lt;&gt;6,B964+1,1)))</f>
        <v>3</v>
      </c>
      <c r="C965" s="3" t="n">
        <f aca="false">IF(D965&lt;&gt;1,C964,IF(C964&lt;&gt;6,C964+1,1))</f>
        <v>5</v>
      </c>
      <c r="D965" s="3" t="n">
        <f aca="false">IF(D964&lt;&gt;6,D964+1,1)</f>
        <v>3</v>
      </c>
      <c r="E965" s="1" t="n">
        <f aca="false">A965+B965</f>
        <v>8</v>
      </c>
      <c r="F965" s="2" t="n">
        <f aca="false">C965+D965</f>
        <v>8</v>
      </c>
      <c r="G965" s="1" t="n">
        <f aca="false">A965+C965</f>
        <v>10</v>
      </c>
      <c r="H965" s="2" t="n">
        <f aca="false">B965+D965</f>
        <v>6</v>
      </c>
      <c r="I965" s="1" t="n">
        <f aca="false">A965+D965</f>
        <v>8</v>
      </c>
      <c r="J965" s="2" t="n">
        <f aca="false">B965+C965</f>
        <v>8</v>
      </c>
      <c r="K965" s="3" t="n">
        <f aca="false">IF(OR(AND($K$2=E965,$L$2=F965),AND($K$2=F965,$L$2=E965)),1,0)</f>
        <v>0</v>
      </c>
      <c r="M965" s="3" t="n">
        <f aca="false">IF(OR(AND($K$2=G965,$L$2=H965),AND($K$2=H965,$L$2=G965)),1,0)</f>
        <v>0</v>
      </c>
      <c r="O965" s="3" t="n">
        <f aca="false">IF(OR(AND($K$2=I965,$L$2=J965),AND($K$2=J965,$L$2=I965)),1,0)</f>
        <v>0</v>
      </c>
      <c r="Q965" s="3" t="n">
        <f aca="false">IF(SUM(K965:O965)&gt;0,1,0)</f>
        <v>0</v>
      </c>
      <c r="R965" s="3" t="str">
        <f aca="false">IF(Q965=0,"",CONCATENATE("(",A965,",",B965,",",C965,",",D965,")"))</f>
        <v/>
      </c>
      <c r="T965" s="3"/>
    </row>
    <row r="966" customFormat="false" ht="12.75" hidden="false" customHeight="false" outlineLevel="0" collapsed="false">
      <c r="A966" s="3" t="n">
        <f aca="false">IF(B966&lt;&gt;1,A965,IF(B965&lt;&gt;6,A965,IF(A965&lt;&gt;6,A965+1,1)))</f>
        <v>5</v>
      </c>
      <c r="B966" s="3" t="n">
        <f aca="false">IF(C966&lt;&gt;1,B965,IF(C965&lt;&gt;6,B965,IF(B965&lt;&gt;6,B965+1,1)))</f>
        <v>3</v>
      </c>
      <c r="C966" s="3" t="n">
        <f aca="false">IF(D966&lt;&gt;1,C965,IF(C965&lt;&gt;6,C965+1,1))</f>
        <v>5</v>
      </c>
      <c r="D966" s="3" t="n">
        <f aca="false">IF(D965&lt;&gt;6,D965+1,1)</f>
        <v>4</v>
      </c>
      <c r="E966" s="1" t="n">
        <f aca="false">A966+B966</f>
        <v>8</v>
      </c>
      <c r="F966" s="2" t="n">
        <f aca="false">C966+D966</f>
        <v>9</v>
      </c>
      <c r="G966" s="1" t="n">
        <f aca="false">A966+C966</f>
        <v>10</v>
      </c>
      <c r="H966" s="2" t="n">
        <f aca="false">B966+D966</f>
        <v>7</v>
      </c>
      <c r="I966" s="1" t="n">
        <f aca="false">A966+D966</f>
        <v>9</v>
      </c>
      <c r="J966" s="2" t="n">
        <f aca="false">B966+C966</f>
        <v>8</v>
      </c>
      <c r="K966" s="3" t="n">
        <f aca="false">IF(OR(AND($K$2=E966,$L$2=F966),AND($K$2=F966,$L$2=E966)),1,0)</f>
        <v>0</v>
      </c>
      <c r="M966" s="3" t="n">
        <f aca="false">IF(OR(AND($K$2=G966,$L$2=H966),AND($K$2=H966,$L$2=G966)),1,0)</f>
        <v>0</v>
      </c>
      <c r="O966" s="3" t="n">
        <f aca="false">IF(OR(AND($K$2=I966,$L$2=J966),AND($K$2=J966,$L$2=I966)),1,0)</f>
        <v>0</v>
      </c>
      <c r="Q966" s="3" t="n">
        <f aca="false">IF(SUM(K966:O966)&gt;0,1,0)</f>
        <v>0</v>
      </c>
      <c r="R966" s="3" t="str">
        <f aca="false">IF(Q966=0,"",CONCATENATE("(",A966,",",B966,",",C966,",",D966,")"))</f>
        <v/>
      </c>
      <c r="T966" s="3"/>
    </row>
    <row r="967" customFormat="false" ht="12.75" hidden="false" customHeight="false" outlineLevel="0" collapsed="false">
      <c r="A967" s="3" t="n">
        <f aca="false">IF(B967&lt;&gt;1,A966,IF(B966&lt;&gt;6,A966,IF(A966&lt;&gt;6,A966+1,1)))</f>
        <v>5</v>
      </c>
      <c r="B967" s="3" t="n">
        <f aca="false">IF(C967&lt;&gt;1,B966,IF(C966&lt;&gt;6,B966,IF(B966&lt;&gt;6,B966+1,1)))</f>
        <v>3</v>
      </c>
      <c r="C967" s="3" t="n">
        <f aca="false">IF(D967&lt;&gt;1,C966,IF(C966&lt;&gt;6,C966+1,1))</f>
        <v>5</v>
      </c>
      <c r="D967" s="3" t="n">
        <f aca="false">IF(D966&lt;&gt;6,D966+1,1)</f>
        <v>5</v>
      </c>
      <c r="E967" s="1" t="n">
        <f aca="false">A967+B967</f>
        <v>8</v>
      </c>
      <c r="F967" s="2" t="n">
        <f aca="false">C967+D967</f>
        <v>10</v>
      </c>
      <c r="G967" s="1" t="n">
        <f aca="false">A967+C967</f>
        <v>10</v>
      </c>
      <c r="H967" s="2" t="n">
        <f aca="false">B967+D967</f>
        <v>8</v>
      </c>
      <c r="I967" s="1" t="n">
        <f aca="false">A967+D967</f>
        <v>10</v>
      </c>
      <c r="J967" s="2" t="n">
        <f aca="false">B967+C967</f>
        <v>8</v>
      </c>
      <c r="K967" s="3" t="n">
        <f aca="false">IF(OR(AND($K$2=E967,$L$2=F967),AND($K$2=F967,$L$2=E967)),1,0)</f>
        <v>0</v>
      </c>
      <c r="M967" s="3" t="n">
        <f aca="false">IF(OR(AND($K$2=G967,$L$2=H967),AND($K$2=H967,$L$2=G967)),1,0)</f>
        <v>0</v>
      </c>
      <c r="O967" s="3" t="n">
        <f aca="false">IF(OR(AND($K$2=I967,$L$2=J967),AND($K$2=J967,$L$2=I967)),1,0)</f>
        <v>0</v>
      </c>
      <c r="Q967" s="3" t="n">
        <f aca="false">IF(SUM(K967:O967)&gt;0,1,0)</f>
        <v>0</v>
      </c>
      <c r="R967" s="3" t="str">
        <f aca="false">IF(Q967=0,"",CONCATENATE("(",A967,",",B967,",",C967,",",D967,")"))</f>
        <v/>
      </c>
      <c r="T967" s="3"/>
    </row>
    <row r="968" customFormat="false" ht="12.75" hidden="false" customHeight="false" outlineLevel="0" collapsed="false">
      <c r="A968" s="3" t="n">
        <f aca="false">IF(B968&lt;&gt;1,A967,IF(B967&lt;&gt;6,A967,IF(A967&lt;&gt;6,A967+1,1)))</f>
        <v>5</v>
      </c>
      <c r="B968" s="3" t="n">
        <f aca="false">IF(C968&lt;&gt;1,B967,IF(C967&lt;&gt;6,B967,IF(B967&lt;&gt;6,B967+1,1)))</f>
        <v>3</v>
      </c>
      <c r="C968" s="3" t="n">
        <f aca="false">IF(D968&lt;&gt;1,C967,IF(C967&lt;&gt;6,C967+1,1))</f>
        <v>5</v>
      </c>
      <c r="D968" s="3" t="n">
        <f aca="false">IF(D967&lt;&gt;6,D967+1,1)</f>
        <v>6</v>
      </c>
      <c r="E968" s="1" t="n">
        <f aca="false">A968+B968</f>
        <v>8</v>
      </c>
      <c r="F968" s="2" t="n">
        <f aca="false">C968+D968</f>
        <v>11</v>
      </c>
      <c r="G968" s="1" t="n">
        <f aca="false">A968+C968</f>
        <v>10</v>
      </c>
      <c r="H968" s="2" t="n">
        <f aca="false">B968+D968</f>
        <v>9</v>
      </c>
      <c r="I968" s="1" t="n">
        <f aca="false">A968+D968</f>
        <v>11</v>
      </c>
      <c r="J968" s="2" t="n">
        <f aca="false">B968+C968</f>
        <v>8</v>
      </c>
      <c r="K968" s="3" t="n">
        <f aca="false">IF(OR(AND($K$2=E968,$L$2=F968),AND($K$2=F968,$L$2=E968)),1,0)</f>
        <v>0</v>
      </c>
      <c r="M968" s="3" t="n">
        <f aca="false">IF(OR(AND($K$2=G968,$L$2=H968),AND($K$2=H968,$L$2=G968)),1,0)</f>
        <v>0</v>
      </c>
      <c r="O968" s="3" t="n">
        <f aca="false">IF(OR(AND($K$2=I968,$L$2=J968),AND($K$2=J968,$L$2=I968)),1,0)</f>
        <v>0</v>
      </c>
      <c r="Q968" s="3" t="n">
        <f aca="false">IF(SUM(K968:O968)&gt;0,1,0)</f>
        <v>0</v>
      </c>
      <c r="R968" s="3" t="str">
        <f aca="false">IF(Q968=0,"",CONCATENATE("(",A968,",",B968,",",C968,",",D968,")"))</f>
        <v/>
      </c>
      <c r="T968" s="3"/>
    </row>
    <row r="969" customFormat="false" ht="12.75" hidden="false" customHeight="false" outlineLevel="0" collapsed="false">
      <c r="A969" s="3" t="n">
        <f aca="false">IF(B969&lt;&gt;1,A968,IF(B968&lt;&gt;6,A968,IF(A968&lt;&gt;6,A968+1,1)))</f>
        <v>5</v>
      </c>
      <c r="B969" s="3" t="n">
        <f aca="false">IF(C969&lt;&gt;1,B968,IF(C968&lt;&gt;6,B968,IF(B968&lt;&gt;6,B968+1,1)))</f>
        <v>3</v>
      </c>
      <c r="C969" s="3" t="n">
        <f aca="false">IF(D969&lt;&gt;1,C968,IF(C968&lt;&gt;6,C968+1,1))</f>
        <v>6</v>
      </c>
      <c r="D969" s="3" t="n">
        <f aca="false">IF(D968&lt;&gt;6,D968+1,1)</f>
        <v>1</v>
      </c>
      <c r="E969" s="1" t="n">
        <f aca="false">A969+B969</f>
        <v>8</v>
      </c>
      <c r="F969" s="2" t="n">
        <f aca="false">C969+D969</f>
        <v>7</v>
      </c>
      <c r="G969" s="1" t="n">
        <f aca="false">A969+C969</f>
        <v>11</v>
      </c>
      <c r="H969" s="2" t="n">
        <f aca="false">B969+D969</f>
        <v>4</v>
      </c>
      <c r="I969" s="1" t="n">
        <f aca="false">A969+D969</f>
        <v>6</v>
      </c>
      <c r="J969" s="2" t="n">
        <f aca="false">B969+C969</f>
        <v>9</v>
      </c>
      <c r="K969" s="3" t="n">
        <f aca="false">IF(OR(AND($K$2=E969,$L$2=F969),AND($K$2=F969,$L$2=E969)),1,0)</f>
        <v>0</v>
      </c>
      <c r="M969" s="3" t="n">
        <f aca="false">IF(OR(AND($K$2=G969,$L$2=H969),AND($K$2=H969,$L$2=G969)),1,0)</f>
        <v>0</v>
      </c>
      <c r="O969" s="3" t="n">
        <f aca="false">IF(OR(AND($K$2=I969,$L$2=J969),AND($K$2=J969,$L$2=I969)),1,0)</f>
        <v>0</v>
      </c>
      <c r="Q969" s="3" t="n">
        <f aca="false">IF(SUM(K969:O969)&gt;0,1,0)</f>
        <v>0</v>
      </c>
      <c r="R969" s="3" t="str">
        <f aca="false">IF(Q969=0,"",CONCATENATE("(",A969,",",B969,",",C969,",",D969,")"))</f>
        <v/>
      </c>
      <c r="T969" s="3"/>
    </row>
    <row r="970" customFormat="false" ht="12.75" hidden="false" customHeight="false" outlineLevel="0" collapsed="false">
      <c r="A970" s="3" t="n">
        <f aca="false">IF(B970&lt;&gt;1,A969,IF(B969&lt;&gt;6,A969,IF(A969&lt;&gt;6,A969+1,1)))</f>
        <v>5</v>
      </c>
      <c r="B970" s="3" t="n">
        <f aca="false">IF(C970&lt;&gt;1,B969,IF(C969&lt;&gt;6,B969,IF(B969&lt;&gt;6,B969+1,1)))</f>
        <v>3</v>
      </c>
      <c r="C970" s="3" t="n">
        <f aca="false">IF(D970&lt;&gt;1,C969,IF(C969&lt;&gt;6,C969+1,1))</f>
        <v>6</v>
      </c>
      <c r="D970" s="3" t="n">
        <f aca="false">IF(D969&lt;&gt;6,D969+1,1)</f>
        <v>2</v>
      </c>
      <c r="E970" s="1" t="n">
        <f aca="false">A970+B970</f>
        <v>8</v>
      </c>
      <c r="F970" s="2" t="n">
        <f aca="false">C970+D970</f>
        <v>8</v>
      </c>
      <c r="G970" s="1" t="n">
        <f aca="false">A970+C970</f>
        <v>11</v>
      </c>
      <c r="H970" s="2" t="n">
        <f aca="false">B970+D970</f>
        <v>5</v>
      </c>
      <c r="I970" s="1" t="n">
        <f aca="false">A970+D970</f>
        <v>7</v>
      </c>
      <c r="J970" s="2" t="n">
        <f aca="false">B970+C970</f>
        <v>9</v>
      </c>
      <c r="K970" s="3" t="n">
        <f aca="false">IF(OR(AND($K$2=E970,$L$2=F970),AND($K$2=F970,$L$2=E970)),1,0)</f>
        <v>0</v>
      </c>
      <c r="M970" s="3" t="n">
        <f aca="false">IF(OR(AND($K$2=G970,$L$2=H970),AND($K$2=H970,$L$2=G970)),1,0)</f>
        <v>0</v>
      </c>
      <c r="O970" s="3" t="n">
        <f aca="false">IF(OR(AND($K$2=I970,$L$2=J970),AND($K$2=J970,$L$2=I970)),1,0)</f>
        <v>0</v>
      </c>
      <c r="Q970" s="3" t="n">
        <f aca="false">IF(SUM(K970:O970)&gt;0,1,0)</f>
        <v>0</v>
      </c>
      <c r="R970" s="3" t="str">
        <f aca="false">IF(Q970=0,"",CONCATENATE("(",A970,",",B970,",",C970,",",D970,")"))</f>
        <v/>
      </c>
      <c r="T970" s="3"/>
    </row>
    <row r="971" customFormat="false" ht="12.75" hidden="false" customHeight="false" outlineLevel="0" collapsed="false">
      <c r="A971" s="3" t="n">
        <f aca="false">IF(B971&lt;&gt;1,A970,IF(B970&lt;&gt;6,A970,IF(A970&lt;&gt;6,A970+1,1)))</f>
        <v>5</v>
      </c>
      <c r="B971" s="3" t="n">
        <f aca="false">IF(C971&lt;&gt;1,B970,IF(C970&lt;&gt;6,B970,IF(B970&lt;&gt;6,B970+1,1)))</f>
        <v>3</v>
      </c>
      <c r="C971" s="3" t="n">
        <f aca="false">IF(D971&lt;&gt;1,C970,IF(C970&lt;&gt;6,C970+1,1))</f>
        <v>6</v>
      </c>
      <c r="D971" s="3" t="n">
        <f aca="false">IF(D970&lt;&gt;6,D970+1,1)</f>
        <v>3</v>
      </c>
      <c r="E971" s="1" t="n">
        <f aca="false">A971+B971</f>
        <v>8</v>
      </c>
      <c r="F971" s="2" t="n">
        <f aca="false">C971+D971</f>
        <v>9</v>
      </c>
      <c r="G971" s="1" t="n">
        <f aca="false">A971+C971</f>
        <v>11</v>
      </c>
      <c r="H971" s="2" t="n">
        <f aca="false">B971+D971</f>
        <v>6</v>
      </c>
      <c r="I971" s="1" t="n">
        <f aca="false">A971+D971</f>
        <v>8</v>
      </c>
      <c r="J971" s="2" t="n">
        <f aca="false">B971+C971</f>
        <v>9</v>
      </c>
      <c r="K971" s="3" t="n">
        <f aca="false">IF(OR(AND($K$2=E971,$L$2=F971),AND($K$2=F971,$L$2=E971)),1,0)</f>
        <v>0</v>
      </c>
      <c r="M971" s="3" t="n">
        <f aca="false">IF(OR(AND($K$2=G971,$L$2=H971),AND($K$2=H971,$L$2=G971)),1,0)</f>
        <v>0</v>
      </c>
      <c r="O971" s="3" t="n">
        <f aca="false">IF(OR(AND($K$2=I971,$L$2=J971),AND($K$2=J971,$L$2=I971)),1,0)</f>
        <v>0</v>
      </c>
      <c r="Q971" s="3" t="n">
        <f aca="false">IF(SUM(K971:O971)&gt;0,1,0)</f>
        <v>0</v>
      </c>
      <c r="R971" s="3" t="str">
        <f aca="false">IF(Q971=0,"",CONCATENATE("(",A971,",",B971,",",C971,",",D971,")"))</f>
        <v/>
      </c>
      <c r="T971" s="3"/>
    </row>
    <row r="972" customFormat="false" ht="12.75" hidden="false" customHeight="false" outlineLevel="0" collapsed="false">
      <c r="A972" s="3" t="n">
        <f aca="false">IF(B972&lt;&gt;1,A971,IF(B971&lt;&gt;6,A971,IF(A971&lt;&gt;6,A971+1,1)))</f>
        <v>5</v>
      </c>
      <c r="B972" s="3" t="n">
        <f aca="false">IF(C972&lt;&gt;1,B971,IF(C971&lt;&gt;6,B971,IF(B971&lt;&gt;6,B971+1,1)))</f>
        <v>3</v>
      </c>
      <c r="C972" s="3" t="n">
        <f aca="false">IF(D972&lt;&gt;1,C971,IF(C971&lt;&gt;6,C971+1,1))</f>
        <v>6</v>
      </c>
      <c r="D972" s="3" t="n">
        <f aca="false">IF(D971&lt;&gt;6,D971+1,1)</f>
        <v>4</v>
      </c>
      <c r="E972" s="1" t="n">
        <f aca="false">A972+B972</f>
        <v>8</v>
      </c>
      <c r="F972" s="2" t="n">
        <f aca="false">C972+D972</f>
        <v>10</v>
      </c>
      <c r="G972" s="1" t="n">
        <f aca="false">A972+C972</f>
        <v>11</v>
      </c>
      <c r="H972" s="2" t="n">
        <f aca="false">B972+D972</f>
        <v>7</v>
      </c>
      <c r="I972" s="1" t="n">
        <f aca="false">A972+D972</f>
        <v>9</v>
      </c>
      <c r="J972" s="2" t="n">
        <f aca="false">B972+C972</f>
        <v>9</v>
      </c>
      <c r="K972" s="3" t="n">
        <f aca="false">IF(OR(AND($K$2=E972,$L$2=F972),AND($K$2=F972,$L$2=E972)),1,0)</f>
        <v>0</v>
      </c>
      <c r="M972" s="3" t="n">
        <f aca="false">IF(OR(AND($K$2=G972,$L$2=H972),AND($K$2=H972,$L$2=G972)),1,0)</f>
        <v>0</v>
      </c>
      <c r="O972" s="3" t="n">
        <f aca="false">IF(OR(AND($K$2=I972,$L$2=J972),AND($K$2=J972,$L$2=I972)),1,0)</f>
        <v>0</v>
      </c>
      <c r="Q972" s="3" t="n">
        <f aca="false">IF(SUM(K972:O972)&gt;0,1,0)</f>
        <v>0</v>
      </c>
      <c r="R972" s="3" t="str">
        <f aca="false">IF(Q972=0,"",CONCATENATE("(",A972,",",B972,",",C972,",",D972,")"))</f>
        <v/>
      </c>
      <c r="T972" s="3"/>
    </row>
    <row r="973" customFormat="false" ht="12.75" hidden="false" customHeight="false" outlineLevel="0" collapsed="false">
      <c r="A973" s="3" t="n">
        <f aca="false">IF(B973&lt;&gt;1,A972,IF(B972&lt;&gt;6,A972,IF(A972&lt;&gt;6,A972+1,1)))</f>
        <v>5</v>
      </c>
      <c r="B973" s="3" t="n">
        <f aca="false">IF(C973&lt;&gt;1,B972,IF(C972&lt;&gt;6,B972,IF(B972&lt;&gt;6,B972+1,1)))</f>
        <v>3</v>
      </c>
      <c r="C973" s="3" t="n">
        <f aca="false">IF(D973&lt;&gt;1,C972,IF(C972&lt;&gt;6,C972+1,1))</f>
        <v>6</v>
      </c>
      <c r="D973" s="3" t="n">
        <f aca="false">IF(D972&lt;&gt;6,D972+1,1)</f>
        <v>5</v>
      </c>
      <c r="E973" s="1" t="n">
        <f aca="false">A973+B973</f>
        <v>8</v>
      </c>
      <c r="F973" s="2" t="n">
        <f aca="false">C973+D973</f>
        <v>11</v>
      </c>
      <c r="G973" s="1" t="n">
        <f aca="false">A973+C973</f>
        <v>11</v>
      </c>
      <c r="H973" s="2" t="n">
        <f aca="false">B973+D973</f>
        <v>8</v>
      </c>
      <c r="I973" s="1" t="n">
        <f aca="false">A973+D973</f>
        <v>10</v>
      </c>
      <c r="J973" s="2" t="n">
        <f aca="false">B973+C973</f>
        <v>9</v>
      </c>
      <c r="K973" s="3" t="n">
        <f aca="false">IF(OR(AND($K$2=E973,$L$2=F973),AND($K$2=F973,$L$2=E973)),1,0)</f>
        <v>0</v>
      </c>
      <c r="M973" s="3" t="n">
        <f aca="false">IF(OR(AND($K$2=G973,$L$2=H973),AND($K$2=H973,$L$2=G973)),1,0)</f>
        <v>0</v>
      </c>
      <c r="O973" s="3" t="n">
        <f aca="false">IF(OR(AND($K$2=I973,$L$2=J973),AND($K$2=J973,$L$2=I973)),1,0)</f>
        <v>0</v>
      </c>
      <c r="Q973" s="3" t="n">
        <f aca="false">IF(SUM(K973:O973)&gt;0,1,0)</f>
        <v>0</v>
      </c>
      <c r="R973" s="3" t="str">
        <f aca="false">IF(Q973=0,"",CONCATENATE("(",A973,",",B973,",",C973,",",D973,")"))</f>
        <v/>
      </c>
      <c r="T973" s="3"/>
    </row>
    <row r="974" customFormat="false" ht="12.75" hidden="false" customHeight="false" outlineLevel="0" collapsed="false">
      <c r="A974" s="3" t="n">
        <f aca="false">IF(B974&lt;&gt;1,A973,IF(B973&lt;&gt;6,A973,IF(A973&lt;&gt;6,A973+1,1)))</f>
        <v>5</v>
      </c>
      <c r="B974" s="3" t="n">
        <f aca="false">IF(C974&lt;&gt;1,B973,IF(C973&lt;&gt;6,B973,IF(B973&lt;&gt;6,B973+1,1)))</f>
        <v>3</v>
      </c>
      <c r="C974" s="3" t="n">
        <f aca="false">IF(D974&lt;&gt;1,C973,IF(C973&lt;&gt;6,C973+1,1))</f>
        <v>6</v>
      </c>
      <c r="D974" s="3" t="n">
        <f aca="false">IF(D973&lt;&gt;6,D973+1,1)</f>
        <v>6</v>
      </c>
      <c r="E974" s="1" t="n">
        <f aca="false">A974+B974</f>
        <v>8</v>
      </c>
      <c r="F974" s="2" t="n">
        <f aca="false">C974+D974</f>
        <v>12</v>
      </c>
      <c r="G974" s="1" t="n">
        <f aca="false">A974+C974</f>
        <v>11</v>
      </c>
      <c r="H974" s="2" t="n">
        <f aca="false">B974+D974</f>
        <v>9</v>
      </c>
      <c r="I974" s="1" t="n">
        <f aca="false">A974+D974</f>
        <v>11</v>
      </c>
      <c r="J974" s="2" t="n">
        <f aca="false">B974+C974</f>
        <v>9</v>
      </c>
      <c r="K974" s="3" t="n">
        <f aca="false">IF(OR(AND($K$2=E974,$L$2=F974),AND($K$2=F974,$L$2=E974)),1,0)</f>
        <v>0</v>
      </c>
      <c r="M974" s="3" t="n">
        <f aca="false">IF(OR(AND($K$2=G974,$L$2=H974),AND($K$2=H974,$L$2=G974)),1,0)</f>
        <v>0</v>
      </c>
      <c r="O974" s="3" t="n">
        <f aca="false">IF(OR(AND($K$2=I974,$L$2=J974),AND($K$2=J974,$L$2=I974)),1,0)</f>
        <v>0</v>
      </c>
      <c r="Q974" s="3" t="n">
        <f aca="false">IF(SUM(K974:O974)&gt;0,1,0)</f>
        <v>0</v>
      </c>
      <c r="R974" s="3" t="str">
        <f aca="false">IF(Q974=0,"",CONCATENATE("(",A974,",",B974,",",C974,",",D974,")"))</f>
        <v/>
      </c>
      <c r="T974" s="3"/>
    </row>
    <row r="975" customFormat="false" ht="12.75" hidden="false" customHeight="false" outlineLevel="0" collapsed="false">
      <c r="A975" s="3" t="n">
        <f aca="false">IF(B975&lt;&gt;1,A974,IF(B974&lt;&gt;6,A974,IF(A974&lt;&gt;6,A974+1,1)))</f>
        <v>5</v>
      </c>
      <c r="B975" s="3" t="n">
        <f aca="false">IF(C975&lt;&gt;1,B974,IF(C974&lt;&gt;6,B974,IF(B974&lt;&gt;6,B974+1,1)))</f>
        <v>4</v>
      </c>
      <c r="C975" s="3" t="n">
        <f aca="false">IF(D975&lt;&gt;1,C974,IF(C974&lt;&gt;6,C974+1,1))</f>
        <v>1</v>
      </c>
      <c r="D975" s="3" t="n">
        <f aca="false">IF(D974&lt;&gt;6,D974+1,1)</f>
        <v>1</v>
      </c>
      <c r="E975" s="1" t="n">
        <f aca="false">A975+B975</f>
        <v>9</v>
      </c>
      <c r="F975" s="2" t="n">
        <f aca="false">C975+D975</f>
        <v>2</v>
      </c>
      <c r="G975" s="1" t="n">
        <f aca="false">A975+C975</f>
        <v>6</v>
      </c>
      <c r="H975" s="2" t="n">
        <f aca="false">B975+D975</f>
        <v>5</v>
      </c>
      <c r="I975" s="1" t="n">
        <f aca="false">A975+D975</f>
        <v>6</v>
      </c>
      <c r="J975" s="2" t="n">
        <f aca="false">B975+C975</f>
        <v>5</v>
      </c>
      <c r="K975" s="3" t="n">
        <f aca="false">IF(OR(AND($K$2=E975,$L$2=F975),AND($K$2=F975,$L$2=E975)),1,0)</f>
        <v>0</v>
      </c>
      <c r="M975" s="3" t="n">
        <f aca="false">IF(OR(AND($K$2=G975,$L$2=H975),AND($K$2=H975,$L$2=G975)),1,0)</f>
        <v>0</v>
      </c>
      <c r="O975" s="3" t="n">
        <f aca="false">IF(OR(AND($K$2=I975,$L$2=J975),AND($K$2=J975,$L$2=I975)),1,0)</f>
        <v>0</v>
      </c>
      <c r="Q975" s="3" t="n">
        <f aca="false">IF(SUM(K975:O975)&gt;0,1,0)</f>
        <v>0</v>
      </c>
      <c r="R975" s="3" t="str">
        <f aca="false">IF(Q975=0,"",CONCATENATE("(",A975,",",B975,",",C975,",",D975,")"))</f>
        <v/>
      </c>
      <c r="T975" s="3"/>
    </row>
    <row r="976" customFormat="false" ht="12.75" hidden="false" customHeight="false" outlineLevel="0" collapsed="false">
      <c r="A976" s="3" t="n">
        <f aca="false">IF(B976&lt;&gt;1,A975,IF(B975&lt;&gt;6,A975,IF(A975&lt;&gt;6,A975+1,1)))</f>
        <v>5</v>
      </c>
      <c r="B976" s="3" t="n">
        <f aca="false">IF(C976&lt;&gt;1,B975,IF(C975&lt;&gt;6,B975,IF(B975&lt;&gt;6,B975+1,1)))</f>
        <v>4</v>
      </c>
      <c r="C976" s="3" t="n">
        <f aca="false">IF(D976&lt;&gt;1,C975,IF(C975&lt;&gt;6,C975+1,1))</f>
        <v>1</v>
      </c>
      <c r="D976" s="3" t="n">
        <f aca="false">IF(D975&lt;&gt;6,D975+1,1)</f>
        <v>2</v>
      </c>
      <c r="E976" s="1" t="n">
        <f aca="false">A976+B976</f>
        <v>9</v>
      </c>
      <c r="F976" s="2" t="n">
        <f aca="false">C976+D976</f>
        <v>3</v>
      </c>
      <c r="G976" s="1" t="n">
        <f aca="false">A976+C976</f>
        <v>6</v>
      </c>
      <c r="H976" s="2" t="n">
        <f aca="false">B976+D976</f>
        <v>6</v>
      </c>
      <c r="I976" s="1" t="n">
        <f aca="false">A976+D976</f>
        <v>7</v>
      </c>
      <c r="J976" s="2" t="n">
        <f aca="false">B976+C976</f>
        <v>5</v>
      </c>
      <c r="K976" s="3" t="n">
        <f aca="false">IF(OR(AND($K$2=E976,$L$2=F976),AND($K$2=F976,$L$2=E976)),1,0)</f>
        <v>0</v>
      </c>
      <c r="M976" s="3" t="n">
        <f aca="false">IF(OR(AND($K$2=G976,$L$2=H976),AND($K$2=H976,$L$2=G976)),1,0)</f>
        <v>0</v>
      </c>
      <c r="O976" s="3" t="n">
        <f aca="false">IF(OR(AND($K$2=I976,$L$2=J976),AND($K$2=J976,$L$2=I976)),1,0)</f>
        <v>0</v>
      </c>
      <c r="Q976" s="3" t="n">
        <f aca="false">IF(SUM(K976:O976)&gt;0,1,0)</f>
        <v>0</v>
      </c>
      <c r="R976" s="3" t="str">
        <f aca="false">IF(Q976=0,"",CONCATENATE("(",A976,",",B976,",",C976,",",D976,")"))</f>
        <v/>
      </c>
      <c r="T976" s="3"/>
    </row>
    <row r="977" customFormat="false" ht="12.75" hidden="false" customHeight="false" outlineLevel="0" collapsed="false">
      <c r="A977" s="3" t="n">
        <f aca="false">IF(B977&lt;&gt;1,A976,IF(B976&lt;&gt;6,A976,IF(A976&lt;&gt;6,A976+1,1)))</f>
        <v>5</v>
      </c>
      <c r="B977" s="3" t="n">
        <f aca="false">IF(C977&lt;&gt;1,B976,IF(C976&lt;&gt;6,B976,IF(B976&lt;&gt;6,B976+1,1)))</f>
        <v>4</v>
      </c>
      <c r="C977" s="3" t="n">
        <f aca="false">IF(D977&lt;&gt;1,C976,IF(C976&lt;&gt;6,C976+1,1))</f>
        <v>1</v>
      </c>
      <c r="D977" s="3" t="n">
        <f aca="false">IF(D976&lt;&gt;6,D976+1,1)</f>
        <v>3</v>
      </c>
      <c r="E977" s="1" t="n">
        <f aca="false">A977+B977</f>
        <v>9</v>
      </c>
      <c r="F977" s="2" t="n">
        <f aca="false">C977+D977</f>
        <v>4</v>
      </c>
      <c r="G977" s="1" t="n">
        <f aca="false">A977+C977</f>
        <v>6</v>
      </c>
      <c r="H977" s="2" t="n">
        <f aca="false">B977+D977</f>
        <v>7</v>
      </c>
      <c r="I977" s="1" t="n">
        <f aca="false">A977+D977</f>
        <v>8</v>
      </c>
      <c r="J977" s="2" t="n">
        <f aca="false">B977+C977</f>
        <v>5</v>
      </c>
      <c r="K977" s="3" t="n">
        <f aca="false">IF(OR(AND($K$2=E977,$L$2=F977),AND($K$2=F977,$L$2=E977)),1,0)</f>
        <v>0</v>
      </c>
      <c r="M977" s="3" t="n">
        <f aca="false">IF(OR(AND($K$2=G977,$L$2=H977),AND($K$2=H977,$L$2=G977)),1,0)</f>
        <v>0</v>
      </c>
      <c r="O977" s="3" t="n">
        <f aca="false">IF(OR(AND($K$2=I977,$L$2=J977),AND($K$2=J977,$L$2=I977)),1,0)</f>
        <v>0</v>
      </c>
      <c r="Q977" s="3" t="n">
        <f aca="false">IF(SUM(K977:O977)&gt;0,1,0)</f>
        <v>0</v>
      </c>
      <c r="R977" s="3" t="str">
        <f aca="false">IF(Q977=0,"",CONCATENATE("(",A977,",",B977,",",C977,",",D977,")"))</f>
        <v/>
      </c>
      <c r="T977" s="3"/>
    </row>
    <row r="978" customFormat="false" ht="12.75" hidden="false" customHeight="false" outlineLevel="0" collapsed="false">
      <c r="A978" s="3" t="n">
        <f aca="false">IF(B978&lt;&gt;1,A977,IF(B977&lt;&gt;6,A977,IF(A977&lt;&gt;6,A977+1,1)))</f>
        <v>5</v>
      </c>
      <c r="B978" s="3" t="n">
        <f aca="false">IF(C978&lt;&gt;1,B977,IF(C977&lt;&gt;6,B977,IF(B977&lt;&gt;6,B977+1,1)))</f>
        <v>4</v>
      </c>
      <c r="C978" s="3" t="n">
        <f aca="false">IF(D978&lt;&gt;1,C977,IF(C977&lt;&gt;6,C977+1,1))</f>
        <v>1</v>
      </c>
      <c r="D978" s="3" t="n">
        <f aca="false">IF(D977&lt;&gt;6,D977+1,1)</f>
        <v>4</v>
      </c>
      <c r="E978" s="1" t="n">
        <f aca="false">A978+B978</f>
        <v>9</v>
      </c>
      <c r="F978" s="2" t="n">
        <f aca="false">C978+D978</f>
        <v>5</v>
      </c>
      <c r="G978" s="1" t="n">
        <f aca="false">A978+C978</f>
        <v>6</v>
      </c>
      <c r="H978" s="2" t="n">
        <f aca="false">B978+D978</f>
        <v>8</v>
      </c>
      <c r="I978" s="1" t="n">
        <f aca="false">A978+D978</f>
        <v>9</v>
      </c>
      <c r="J978" s="2" t="n">
        <f aca="false">B978+C978</f>
        <v>5</v>
      </c>
      <c r="K978" s="3" t="n">
        <f aca="false">IF(OR(AND($K$2=E978,$L$2=F978),AND($K$2=F978,$L$2=E978)),1,0)</f>
        <v>0</v>
      </c>
      <c r="M978" s="3" t="n">
        <f aca="false">IF(OR(AND($K$2=G978,$L$2=H978),AND($K$2=H978,$L$2=G978)),1,0)</f>
        <v>0</v>
      </c>
      <c r="O978" s="3" t="n">
        <f aca="false">IF(OR(AND($K$2=I978,$L$2=J978),AND($K$2=J978,$L$2=I978)),1,0)</f>
        <v>0</v>
      </c>
      <c r="Q978" s="3" t="n">
        <f aca="false">IF(SUM(K978:O978)&gt;0,1,0)</f>
        <v>0</v>
      </c>
      <c r="R978" s="3" t="str">
        <f aca="false">IF(Q978=0,"",CONCATENATE("(",A978,",",B978,",",C978,",",D978,")"))</f>
        <v/>
      </c>
      <c r="T978" s="3"/>
    </row>
    <row r="979" customFormat="false" ht="12.75" hidden="false" customHeight="false" outlineLevel="0" collapsed="false">
      <c r="A979" s="3" t="n">
        <f aca="false">IF(B979&lt;&gt;1,A978,IF(B978&lt;&gt;6,A978,IF(A978&lt;&gt;6,A978+1,1)))</f>
        <v>5</v>
      </c>
      <c r="B979" s="3" t="n">
        <f aca="false">IF(C979&lt;&gt;1,B978,IF(C978&lt;&gt;6,B978,IF(B978&lt;&gt;6,B978+1,1)))</f>
        <v>4</v>
      </c>
      <c r="C979" s="3" t="n">
        <f aca="false">IF(D979&lt;&gt;1,C978,IF(C978&lt;&gt;6,C978+1,1))</f>
        <v>1</v>
      </c>
      <c r="D979" s="3" t="n">
        <f aca="false">IF(D978&lt;&gt;6,D978+1,1)</f>
        <v>5</v>
      </c>
      <c r="E979" s="1" t="n">
        <f aca="false">A979+B979</f>
        <v>9</v>
      </c>
      <c r="F979" s="2" t="n">
        <f aca="false">C979+D979</f>
        <v>6</v>
      </c>
      <c r="G979" s="1" t="n">
        <f aca="false">A979+C979</f>
        <v>6</v>
      </c>
      <c r="H979" s="2" t="n">
        <f aca="false">B979+D979</f>
        <v>9</v>
      </c>
      <c r="I979" s="1" t="n">
        <f aca="false">A979+D979</f>
        <v>10</v>
      </c>
      <c r="J979" s="2" t="n">
        <f aca="false">B979+C979</f>
        <v>5</v>
      </c>
      <c r="K979" s="3" t="n">
        <f aca="false">IF(OR(AND($K$2=E979,$L$2=F979),AND($K$2=F979,$L$2=E979)),1,0)</f>
        <v>0</v>
      </c>
      <c r="M979" s="3" t="n">
        <f aca="false">IF(OR(AND($K$2=G979,$L$2=H979),AND($K$2=H979,$L$2=G979)),1,0)</f>
        <v>0</v>
      </c>
      <c r="O979" s="3" t="n">
        <f aca="false">IF(OR(AND($K$2=I979,$L$2=J979),AND($K$2=J979,$L$2=I979)),1,0)</f>
        <v>0</v>
      </c>
      <c r="Q979" s="3" t="n">
        <f aca="false">IF(SUM(K979:O979)&gt;0,1,0)</f>
        <v>0</v>
      </c>
      <c r="R979" s="3" t="str">
        <f aca="false">IF(Q979=0,"",CONCATENATE("(",A979,",",B979,",",C979,",",D979,")"))</f>
        <v/>
      </c>
      <c r="T979" s="3"/>
    </row>
    <row r="980" customFormat="false" ht="12.75" hidden="false" customHeight="false" outlineLevel="0" collapsed="false">
      <c r="A980" s="3" t="n">
        <f aca="false">IF(B980&lt;&gt;1,A979,IF(B979&lt;&gt;6,A979,IF(A979&lt;&gt;6,A979+1,1)))</f>
        <v>5</v>
      </c>
      <c r="B980" s="3" t="n">
        <f aca="false">IF(C980&lt;&gt;1,B979,IF(C979&lt;&gt;6,B979,IF(B979&lt;&gt;6,B979+1,1)))</f>
        <v>4</v>
      </c>
      <c r="C980" s="3" t="n">
        <f aca="false">IF(D980&lt;&gt;1,C979,IF(C979&lt;&gt;6,C979+1,1))</f>
        <v>1</v>
      </c>
      <c r="D980" s="3" t="n">
        <f aca="false">IF(D979&lt;&gt;6,D979+1,1)</f>
        <v>6</v>
      </c>
      <c r="E980" s="1" t="n">
        <f aca="false">A980+B980</f>
        <v>9</v>
      </c>
      <c r="F980" s="2" t="n">
        <f aca="false">C980+D980</f>
        <v>7</v>
      </c>
      <c r="G980" s="1" t="n">
        <f aca="false">A980+C980</f>
        <v>6</v>
      </c>
      <c r="H980" s="2" t="n">
        <f aca="false">B980+D980</f>
        <v>10</v>
      </c>
      <c r="I980" s="1" t="n">
        <f aca="false">A980+D980</f>
        <v>11</v>
      </c>
      <c r="J980" s="2" t="n">
        <f aca="false">B980+C980</f>
        <v>5</v>
      </c>
      <c r="K980" s="3" t="n">
        <f aca="false">IF(OR(AND($K$2=E980,$L$2=F980),AND($K$2=F980,$L$2=E980)),1,0)</f>
        <v>0</v>
      </c>
      <c r="M980" s="3" t="n">
        <f aca="false">IF(OR(AND($K$2=G980,$L$2=H980),AND($K$2=H980,$L$2=G980)),1,0)</f>
        <v>0</v>
      </c>
      <c r="O980" s="3" t="n">
        <f aca="false">IF(OR(AND($K$2=I980,$L$2=J980),AND($K$2=J980,$L$2=I980)),1,0)</f>
        <v>0</v>
      </c>
      <c r="Q980" s="3" t="n">
        <f aca="false">IF(SUM(K980:O980)&gt;0,1,0)</f>
        <v>0</v>
      </c>
      <c r="R980" s="3" t="str">
        <f aca="false">IF(Q980=0,"",CONCATENATE("(",A980,",",B980,",",C980,",",D980,")"))</f>
        <v/>
      </c>
      <c r="T980" s="3"/>
    </row>
    <row r="981" customFormat="false" ht="12.75" hidden="false" customHeight="false" outlineLevel="0" collapsed="false">
      <c r="A981" s="3" t="n">
        <f aca="false">IF(B981&lt;&gt;1,A980,IF(B980&lt;&gt;6,A980,IF(A980&lt;&gt;6,A980+1,1)))</f>
        <v>5</v>
      </c>
      <c r="B981" s="3" t="n">
        <f aca="false">IF(C981&lt;&gt;1,B980,IF(C980&lt;&gt;6,B980,IF(B980&lt;&gt;6,B980+1,1)))</f>
        <v>4</v>
      </c>
      <c r="C981" s="3" t="n">
        <f aca="false">IF(D981&lt;&gt;1,C980,IF(C980&lt;&gt;6,C980+1,1))</f>
        <v>2</v>
      </c>
      <c r="D981" s="3" t="n">
        <f aca="false">IF(D980&lt;&gt;6,D980+1,1)</f>
        <v>1</v>
      </c>
      <c r="E981" s="1" t="n">
        <f aca="false">A981+B981</f>
        <v>9</v>
      </c>
      <c r="F981" s="2" t="n">
        <f aca="false">C981+D981</f>
        <v>3</v>
      </c>
      <c r="G981" s="1" t="n">
        <f aca="false">A981+C981</f>
        <v>7</v>
      </c>
      <c r="H981" s="2" t="n">
        <f aca="false">B981+D981</f>
        <v>5</v>
      </c>
      <c r="I981" s="1" t="n">
        <f aca="false">A981+D981</f>
        <v>6</v>
      </c>
      <c r="J981" s="2" t="n">
        <f aca="false">B981+C981</f>
        <v>6</v>
      </c>
      <c r="K981" s="3" t="n">
        <f aca="false">IF(OR(AND($K$2=E981,$L$2=F981),AND($K$2=F981,$L$2=E981)),1,0)</f>
        <v>0</v>
      </c>
      <c r="M981" s="3" t="n">
        <f aca="false">IF(OR(AND($K$2=G981,$L$2=H981),AND($K$2=H981,$L$2=G981)),1,0)</f>
        <v>0</v>
      </c>
      <c r="O981" s="3" t="n">
        <f aca="false">IF(OR(AND($K$2=I981,$L$2=J981),AND($K$2=J981,$L$2=I981)),1,0)</f>
        <v>0</v>
      </c>
      <c r="Q981" s="3" t="n">
        <f aca="false">IF(SUM(K981:O981)&gt;0,1,0)</f>
        <v>0</v>
      </c>
      <c r="R981" s="3" t="str">
        <f aca="false">IF(Q981=0,"",CONCATENATE("(",A981,",",B981,",",C981,",",D981,")"))</f>
        <v/>
      </c>
      <c r="T981" s="3"/>
    </row>
    <row r="982" customFormat="false" ht="12.75" hidden="false" customHeight="false" outlineLevel="0" collapsed="false">
      <c r="A982" s="3" t="n">
        <f aca="false">IF(B982&lt;&gt;1,A981,IF(B981&lt;&gt;6,A981,IF(A981&lt;&gt;6,A981+1,1)))</f>
        <v>5</v>
      </c>
      <c r="B982" s="3" t="n">
        <f aca="false">IF(C982&lt;&gt;1,B981,IF(C981&lt;&gt;6,B981,IF(B981&lt;&gt;6,B981+1,1)))</f>
        <v>4</v>
      </c>
      <c r="C982" s="3" t="n">
        <f aca="false">IF(D982&lt;&gt;1,C981,IF(C981&lt;&gt;6,C981+1,1))</f>
        <v>2</v>
      </c>
      <c r="D982" s="3" t="n">
        <f aca="false">IF(D981&lt;&gt;6,D981+1,1)</f>
        <v>2</v>
      </c>
      <c r="E982" s="1" t="n">
        <f aca="false">A982+B982</f>
        <v>9</v>
      </c>
      <c r="F982" s="2" t="n">
        <f aca="false">C982+D982</f>
        <v>4</v>
      </c>
      <c r="G982" s="1" t="n">
        <f aca="false">A982+C982</f>
        <v>7</v>
      </c>
      <c r="H982" s="2" t="n">
        <f aca="false">B982+D982</f>
        <v>6</v>
      </c>
      <c r="I982" s="1" t="n">
        <f aca="false">A982+D982</f>
        <v>7</v>
      </c>
      <c r="J982" s="2" t="n">
        <f aca="false">B982+C982</f>
        <v>6</v>
      </c>
      <c r="K982" s="3" t="n">
        <f aca="false">IF(OR(AND($K$2=E982,$L$2=F982),AND($K$2=F982,$L$2=E982)),1,0)</f>
        <v>0</v>
      </c>
      <c r="M982" s="3" t="n">
        <f aca="false">IF(OR(AND($K$2=G982,$L$2=H982),AND($K$2=H982,$L$2=G982)),1,0)</f>
        <v>0</v>
      </c>
      <c r="O982" s="3" t="n">
        <f aca="false">IF(OR(AND($K$2=I982,$L$2=J982),AND($K$2=J982,$L$2=I982)),1,0)</f>
        <v>0</v>
      </c>
      <c r="Q982" s="3" t="n">
        <f aca="false">IF(SUM(K982:O982)&gt;0,1,0)</f>
        <v>0</v>
      </c>
      <c r="R982" s="3" t="str">
        <f aca="false">IF(Q982=0,"",CONCATENATE("(",A982,",",B982,",",C982,",",D982,")"))</f>
        <v/>
      </c>
      <c r="T982" s="3"/>
    </row>
    <row r="983" customFormat="false" ht="12.75" hidden="false" customHeight="false" outlineLevel="0" collapsed="false">
      <c r="A983" s="3" t="n">
        <f aca="false">IF(B983&lt;&gt;1,A982,IF(B982&lt;&gt;6,A982,IF(A982&lt;&gt;6,A982+1,1)))</f>
        <v>5</v>
      </c>
      <c r="B983" s="3" t="n">
        <f aca="false">IF(C983&lt;&gt;1,B982,IF(C982&lt;&gt;6,B982,IF(B982&lt;&gt;6,B982+1,1)))</f>
        <v>4</v>
      </c>
      <c r="C983" s="3" t="n">
        <f aca="false">IF(D983&lt;&gt;1,C982,IF(C982&lt;&gt;6,C982+1,1))</f>
        <v>2</v>
      </c>
      <c r="D983" s="3" t="n">
        <f aca="false">IF(D982&lt;&gt;6,D982+1,1)</f>
        <v>3</v>
      </c>
      <c r="E983" s="1" t="n">
        <f aca="false">A983+B983</f>
        <v>9</v>
      </c>
      <c r="F983" s="2" t="n">
        <f aca="false">C983+D983</f>
        <v>5</v>
      </c>
      <c r="G983" s="1" t="n">
        <f aca="false">A983+C983</f>
        <v>7</v>
      </c>
      <c r="H983" s="2" t="n">
        <f aca="false">B983+D983</f>
        <v>7</v>
      </c>
      <c r="I983" s="1" t="n">
        <f aca="false">A983+D983</f>
        <v>8</v>
      </c>
      <c r="J983" s="2" t="n">
        <f aca="false">B983+C983</f>
        <v>6</v>
      </c>
      <c r="K983" s="3" t="n">
        <f aca="false">IF(OR(AND($K$2=E983,$L$2=F983),AND($K$2=F983,$L$2=E983)),1,0)</f>
        <v>0</v>
      </c>
      <c r="M983" s="3" t="n">
        <f aca="false">IF(OR(AND($K$2=G983,$L$2=H983),AND($K$2=H983,$L$2=G983)),1,0)</f>
        <v>0</v>
      </c>
      <c r="O983" s="3" t="n">
        <f aca="false">IF(OR(AND($K$2=I983,$L$2=J983),AND($K$2=J983,$L$2=I983)),1,0)</f>
        <v>0</v>
      </c>
      <c r="Q983" s="3" t="n">
        <f aca="false">IF(SUM(K983:O983)&gt;0,1,0)</f>
        <v>0</v>
      </c>
      <c r="R983" s="3" t="str">
        <f aca="false">IF(Q983=0,"",CONCATENATE("(",A983,",",B983,",",C983,",",D983,")"))</f>
        <v/>
      </c>
      <c r="T983" s="3"/>
    </row>
    <row r="984" customFormat="false" ht="12.75" hidden="false" customHeight="false" outlineLevel="0" collapsed="false">
      <c r="A984" s="3" t="n">
        <f aca="false">IF(B984&lt;&gt;1,A983,IF(B983&lt;&gt;6,A983,IF(A983&lt;&gt;6,A983+1,1)))</f>
        <v>5</v>
      </c>
      <c r="B984" s="3" t="n">
        <f aca="false">IF(C984&lt;&gt;1,B983,IF(C983&lt;&gt;6,B983,IF(B983&lt;&gt;6,B983+1,1)))</f>
        <v>4</v>
      </c>
      <c r="C984" s="3" t="n">
        <f aca="false">IF(D984&lt;&gt;1,C983,IF(C983&lt;&gt;6,C983+1,1))</f>
        <v>2</v>
      </c>
      <c r="D984" s="3" t="n">
        <f aca="false">IF(D983&lt;&gt;6,D983+1,1)</f>
        <v>4</v>
      </c>
      <c r="E984" s="1" t="n">
        <f aca="false">A984+B984</f>
        <v>9</v>
      </c>
      <c r="F984" s="2" t="n">
        <f aca="false">C984+D984</f>
        <v>6</v>
      </c>
      <c r="G984" s="1" t="n">
        <f aca="false">A984+C984</f>
        <v>7</v>
      </c>
      <c r="H984" s="2" t="n">
        <f aca="false">B984+D984</f>
        <v>8</v>
      </c>
      <c r="I984" s="1" t="n">
        <f aca="false">A984+D984</f>
        <v>9</v>
      </c>
      <c r="J984" s="2" t="n">
        <f aca="false">B984+C984</f>
        <v>6</v>
      </c>
      <c r="K984" s="3" t="n">
        <f aca="false">IF(OR(AND($K$2=E984,$L$2=F984),AND($K$2=F984,$L$2=E984)),1,0)</f>
        <v>0</v>
      </c>
      <c r="M984" s="3" t="n">
        <f aca="false">IF(OR(AND($K$2=G984,$L$2=H984),AND($K$2=H984,$L$2=G984)),1,0)</f>
        <v>0</v>
      </c>
      <c r="O984" s="3" t="n">
        <f aca="false">IF(OR(AND($K$2=I984,$L$2=J984),AND($K$2=J984,$L$2=I984)),1,0)</f>
        <v>0</v>
      </c>
      <c r="Q984" s="3" t="n">
        <f aca="false">IF(SUM(K984:O984)&gt;0,1,0)</f>
        <v>0</v>
      </c>
      <c r="R984" s="3" t="str">
        <f aca="false">IF(Q984=0,"",CONCATENATE("(",A984,",",B984,",",C984,",",D984,")"))</f>
        <v/>
      </c>
      <c r="T984" s="3"/>
    </row>
    <row r="985" customFormat="false" ht="12.75" hidden="false" customHeight="false" outlineLevel="0" collapsed="false">
      <c r="A985" s="3" t="n">
        <f aca="false">IF(B985&lt;&gt;1,A984,IF(B984&lt;&gt;6,A984,IF(A984&lt;&gt;6,A984+1,1)))</f>
        <v>5</v>
      </c>
      <c r="B985" s="3" t="n">
        <f aca="false">IF(C985&lt;&gt;1,B984,IF(C984&lt;&gt;6,B984,IF(B984&lt;&gt;6,B984+1,1)))</f>
        <v>4</v>
      </c>
      <c r="C985" s="3" t="n">
        <f aca="false">IF(D985&lt;&gt;1,C984,IF(C984&lt;&gt;6,C984+1,1))</f>
        <v>2</v>
      </c>
      <c r="D985" s="3" t="n">
        <f aca="false">IF(D984&lt;&gt;6,D984+1,1)</f>
        <v>5</v>
      </c>
      <c r="E985" s="1" t="n">
        <f aca="false">A985+B985</f>
        <v>9</v>
      </c>
      <c r="F985" s="2" t="n">
        <f aca="false">C985+D985</f>
        <v>7</v>
      </c>
      <c r="G985" s="1" t="n">
        <f aca="false">A985+C985</f>
        <v>7</v>
      </c>
      <c r="H985" s="2" t="n">
        <f aca="false">B985+D985</f>
        <v>9</v>
      </c>
      <c r="I985" s="1" t="n">
        <f aca="false">A985+D985</f>
        <v>10</v>
      </c>
      <c r="J985" s="2" t="n">
        <f aca="false">B985+C985</f>
        <v>6</v>
      </c>
      <c r="K985" s="3" t="n">
        <f aca="false">IF(OR(AND($K$2=E985,$L$2=F985),AND($K$2=F985,$L$2=E985)),1,0)</f>
        <v>0</v>
      </c>
      <c r="M985" s="3" t="n">
        <f aca="false">IF(OR(AND($K$2=G985,$L$2=H985),AND($K$2=H985,$L$2=G985)),1,0)</f>
        <v>0</v>
      </c>
      <c r="O985" s="3" t="n">
        <f aca="false">IF(OR(AND($K$2=I985,$L$2=J985),AND($K$2=J985,$L$2=I985)),1,0)</f>
        <v>0</v>
      </c>
      <c r="Q985" s="3" t="n">
        <f aca="false">IF(SUM(K985:O985)&gt;0,1,0)</f>
        <v>0</v>
      </c>
      <c r="R985" s="3" t="str">
        <f aca="false">IF(Q985=0,"",CONCATENATE("(",A985,",",B985,",",C985,",",D985,")"))</f>
        <v/>
      </c>
      <c r="T985" s="3"/>
    </row>
    <row r="986" customFormat="false" ht="12.75" hidden="false" customHeight="false" outlineLevel="0" collapsed="false">
      <c r="A986" s="3" t="n">
        <f aca="false">IF(B986&lt;&gt;1,A985,IF(B985&lt;&gt;6,A985,IF(A985&lt;&gt;6,A985+1,1)))</f>
        <v>5</v>
      </c>
      <c r="B986" s="3" t="n">
        <f aca="false">IF(C986&lt;&gt;1,B985,IF(C985&lt;&gt;6,B985,IF(B985&lt;&gt;6,B985+1,1)))</f>
        <v>4</v>
      </c>
      <c r="C986" s="3" t="n">
        <f aca="false">IF(D986&lt;&gt;1,C985,IF(C985&lt;&gt;6,C985+1,1))</f>
        <v>2</v>
      </c>
      <c r="D986" s="3" t="n">
        <f aca="false">IF(D985&lt;&gt;6,D985+1,1)</f>
        <v>6</v>
      </c>
      <c r="E986" s="1" t="n">
        <f aca="false">A986+B986</f>
        <v>9</v>
      </c>
      <c r="F986" s="2" t="n">
        <f aca="false">C986+D986</f>
        <v>8</v>
      </c>
      <c r="G986" s="1" t="n">
        <f aca="false">A986+C986</f>
        <v>7</v>
      </c>
      <c r="H986" s="2" t="n">
        <f aca="false">B986+D986</f>
        <v>10</v>
      </c>
      <c r="I986" s="1" t="n">
        <f aca="false">A986+D986</f>
        <v>11</v>
      </c>
      <c r="J986" s="2" t="n">
        <f aca="false">B986+C986</f>
        <v>6</v>
      </c>
      <c r="K986" s="3" t="n">
        <f aca="false">IF(OR(AND($K$2=E986,$L$2=F986),AND($K$2=F986,$L$2=E986)),1,0)</f>
        <v>0</v>
      </c>
      <c r="M986" s="3" t="n">
        <f aca="false">IF(OR(AND($K$2=G986,$L$2=H986),AND($K$2=H986,$L$2=G986)),1,0)</f>
        <v>0</v>
      </c>
      <c r="O986" s="3" t="n">
        <f aca="false">IF(OR(AND($K$2=I986,$L$2=J986),AND($K$2=J986,$L$2=I986)),1,0)</f>
        <v>0</v>
      </c>
      <c r="Q986" s="3" t="n">
        <f aca="false">IF(SUM(K986:O986)&gt;0,1,0)</f>
        <v>0</v>
      </c>
      <c r="R986" s="3" t="str">
        <f aca="false">IF(Q986=0,"",CONCATENATE("(",A986,",",B986,",",C986,",",D986,")"))</f>
        <v/>
      </c>
      <c r="T986" s="3"/>
    </row>
    <row r="987" customFormat="false" ht="12.75" hidden="false" customHeight="false" outlineLevel="0" collapsed="false">
      <c r="A987" s="3" t="n">
        <f aca="false">IF(B987&lt;&gt;1,A986,IF(B986&lt;&gt;6,A986,IF(A986&lt;&gt;6,A986+1,1)))</f>
        <v>5</v>
      </c>
      <c r="B987" s="3" t="n">
        <f aca="false">IF(C987&lt;&gt;1,B986,IF(C986&lt;&gt;6,B986,IF(B986&lt;&gt;6,B986+1,1)))</f>
        <v>4</v>
      </c>
      <c r="C987" s="3" t="n">
        <f aca="false">IF(D987&lt;&gt;1,C986,IF(C986&lt;&gt;6,C986+1,1))</f>
        <v>3</v>
      </c>
      <c r="D987" s="3" t="n">
        <f aca="false">IF(D986&lt;&gt;6,D986+1,1)</f>
        <v>1</v>
      </c>
      <c r="E987" s="1" t="n">
        <f aca="false">A987+B987</f>
        <v>9</v>
      </c>
      <c r="F987" s="2" t="n">
        <f aca="false">C987+D987</f>
        <v>4</v>
      </c>
      <c r="G987" s="1" t="n">
        <f aca="false">A987+C987</f>
        <v>8</v>
      </c>
      <c r="H987" s="2" t="n">
        <f aca="false">B987+D987</f>
        <v>5</v>
      </c>
      <c r="I987" s="1" t="n">
        <f aca="false">A987+D987</f>
        <v>6</v>
      </c>
      <c r="J987" s="2" t="n">
        <f aca="false">B987+C987</f>
        <v>7</v>
      </c>
      <c r="K987" s="3" t="n">
        <f aca="false">IF(OR(AND($K$2=E987,$L$2=F987),AND($K$2=F987,$L$2=E987)),1,0)</f>
        <v>0</v>
      </c>
      <c r="M987" s="3" t="n">
        <f aca="false">IF(OR(AND($K$2=G987,$L$2=H987),AND($K$2=H987,$L$2=G987)),1,0)</f>
        <v>0</v>
      </c>
      <c r="O987" s="3" t="n">
        <f aca="false">IF(OR(AND($K$2=I987,$L$2=J987),AND($K$2=J987,$L$2=I987)),1,0)</f>
        <v>0</v>
      </c>
      <c r="Q987" s="3" t="n">
        <f aca="false">IF(SUM(K987:O987)&gt;0,1,0)</f>
        <v>0</v>
      </c>
      <c r="R987" s="3" t="str">
        <f aca="false">IF(Q987=0,"",CONCATENATE("(",A987,",",B987,",",C987,",",D987,")"))</f>
        <v/>
      </c>
      <c r="T987" s="3"/>
    </row>
    <row r="988" customFormat="false" ht="12.75" hidden="false" customHeight="false" outlineLevel="0" collapsed="false">
      <c r="A988" s="3" t="n">
        <f aca="false">IF(B988&lt;&gt;1,A987,IF(B987&lt;&gt;6,A987,IF(A987&lt;&gt;6,A987+1,1)))</f>
        <v>5</v>
      </c>
      <c r="B988" s="3" t="n">
        <f aca="false">IF(C988&lt;&gt;1,B987,IF(C987&lt;&gt;6,B987,IF(B987&lt;&gt;6,B987+1,1)))</f>
        <v>4</v>
      </c>
      <c r="C988" s="3" t="n">
        <f aca="false">IF(D988&lt;&gt;1,C987,IF(C987&lt;&gt;6,C987+1,1))</f>
        <v>3</v>
      </c>
      <c r="D988" s="3" t="n">
        <f aca="false">IF(D987&lt;&gt;6,D987+1,1)</f>
        <v>2</v>
      </c>
      <c r="E988" s="1" t="n">
        <f aca="false">A988+B988</f>
        <v>9</v>
      </c>
      <c r="F988" s="2" t="n">
        <f aca="false">C988+D988</f>
        <v>5</v>
      </c>
      <c r="G988" s="1" t="n">
        <f aca="false">A988+C988</f>
        <v>8</v>
      </c>
      <c r="H988" s="2" t="n">
        <f aca="false">B988+D988</f>
        <v>6</v>
      </c>
      <c r="I988" s="1" t="n">
        <f aca="false">A988+D988</f>
        <v>7</v>
      </c>
      <c r="J988" s="2" t="n">
        <f aca="false">B988+C988</f>
        <v>7</v>
      </c>
      <c r="K988" s="3" t="n">
        <f aca="false">IF(OR(AND($K$2=E988,$L$2=F988),AND($K$2=F988,$L$2=E988)),1,0)</f>
        <v>0</v>
      </c>
      <c r="M988" s="3" t="n">
        <f aca="false">IF(OR(AND($K$2=G988,$L$2=H988),AND($K$2=H988,$L$2=G988)),1,0)</f>
        <v>0</v>
      </c>
      <c r="O988" s="3" t="n">
        <f aca="false">IF(OR(AND($K$2=I988,$L$2=J988),AND($K$2=J988,$L$2=I988)),1,0)</f>
        <v>0</v>
      </c>
      <c r="Q988" s="3" t="n">
        <f aca="false">IF(SUM(K988:O988)&gt;0,1,0)</f>
        <v>0</v>
      </c>
      <c r="R988" s="3" t="str">
        <f aca="false">IF(Q988=0,"",CONCATENATE("(",A988,",",B988,",",C988,",",D988,")"))</f>
        <v/>
      </c>
      <c r="T988" s="3"/>
    </row>
    <row r="989" customFormat="false" ht="12.75" hidden="false" customHeight="false" outlineLevel="0" collapsed="false">
      <c r="A989" s="3" t="n">
        <f aca="false">IF(B989&lt;&gt;1,A988,IF(B988&lt;&gt;6,A988,IF(A988&lt;&gt;6,A988+1,1)))</f>
        <v>5</v>
      </c>
      <c r="B989" s="3" t="n">
        <f aca="false">IF(C989&lt;&gt;1,B988,IF(C988&lt;&gt;6,B988,IF(B988&lt;&gt;6,B988+1,1)))</f>
        <v>4</v>
      </c>
      <c r="C989" s="3" t="n">
        <f aca="false">IF(D989&lt;&gt;1,C988,IF(C988&lt;&gt;6,C988+1,1))</f>
        <v>3</v>
      </c>
      <c r="D989" s="3" t="n">
        <f aca="false">IF(D988&lt;&gt;6,D988+1,1)</f>
        <v>3</v>
      </c>
      <c r="E989" s="1" t="n">
        <f aca="false">A989+B989</f>
        <v>9</v>
      </c>
      <c r="F989" s="2" t="n">
        <f aca="false">C989+D989</f>
        <v>6</v>
      </c>
      <c r="G989" s="1" t="n">
        <f aca="false">A989+C989</f>
        <v>8</v>
      </c>
      <c r="H989" s="2" t="n">
        <f aca="false">B989+D989</f>
        <v>7</v>
      </c>
      <c r="I989" s="1" t="n">
        <f aca="false">A989+D989</f>
        <v>8</v>
      </c>
      <c r="J989" s="2" t="n">
        <f aca="false">B989+C989</f>
        <v>7</v>
      </c>
      <c r="K989" s="3" t="n">
        <f aca="false">IF(OR(AND($K$2=E989,$L$2=F989),AND($K$2=F989,$L$2=E989)),1,0)</f>
        <v>0</v>
      </c>
      <c r="M989" s="3" t="n">
        <f aca="false">IF(OR(AND($K$2=G989,$L$2=H989),AND($K$2=H989,$L$2=G989)),1,0)</f>
        <v>0</v>
      </c>
      <c r="O989" s="3" t="n">
        <f aca="false">IF(OR(AND($K$2=I989,$L$2=J989),AND($K$2=J989,$L$2=I989)),1,0)</f>
        <v>0</v>
      </c>
      <c r="Q989" s="3" t="n">
        <f aca="false">IF(SUM(K989:O989)&gt;0,1,0)</f>
        <v>0</v>
      </c>
      <c r="R989" s="3" t="str">
        <f aca="false">IF(Q989=0,"",CONCATENATE("(",A989,",",B989,",",C989,",",D989,")"))</f>
        <v/>
      </c>
      <c r="T989" s="3"/>
    </row>
    <row r="990" customFormat="false" ht="12.75" hidden="false" customHeight="false" outlineLevel="0" collapsed="false">
      <c r="A990" s="3" t="n">
        <f aca="false">IF(B990&lt;&gt;1,A989,IF(B989&lt;&gt;6,A989,IF(A989&lt;&gt;6,A989+1,1)))</f>
        <v>5</v>
      </c>
      <c r="B990" s="3" t="n">
        <f aca="false">IF(C990&lt;&gt;1,B989,IF(C989&lt;&gt;6,B989,IF(B989&lt;&gt;6,B989+1,1)))</f>
        <v>4</v>
      </c>
      <c r="C990" s="3" t="n">
        <f aca="false">IF(D990&lt;&gt;1,C989,IF(C989&lt;&gt;6,C989+1,1))</f>
        <v>3</v>
      </c>
      <c r="D990" s="3" t="n">
        <f aca="false">IF(D989&lt;&gt;6,D989+1,1)</f>
        <v>4</v>
      </c>
      <c r="E990" s="1" t="n">
        <f aca="false">A990+B990</f>
        <v>9</v>
      </c>
      <c r="F990" s="2" t="n">
        <f aca="false">C990+D990</f>
        <v>7</v>
      </c>
      <c r="G990" s="1" t="n">
        <f aca="false">A990+C990</f>
        <v>8</v>
      </c>
      <c r="H990" s="2" t="n">
        <f aca="false">B990+D990</f>
        <v>8</v>
      </c>
      <c r="I990" s="1" t="n">
        <f aca="false">A990+D990</f>
        <v>9</v>
      </c>
      <c r="J990" s="2" t="n">
        <f aca="false">B990+C990</f>
        <v>7</v>
      </c>
      <c r="K990" s="3" t="n">
        <f aca="false">IF(OR(AND($K$2=E990,$L$2=F990),AND($K$2=F990,$L$2=E990)),1,0)</f>
        <v>0</v>
      </c>
      <c r="M990" s="3" t="n">
        <f aca="false">IF(OR(AND($K$2=G990,$L$2=H990),AND($K$2=H990,$L$2=G990)),1,0)</f>
        <v>0</v>
      </c>
      <c r="O990" s="3" t="n">
        <f aca="false">IF(OR(AND($K$2=I990,$L$2=J990),AND($K$2=J990,$L$2=I990)),1,0)</f>
        <v>0</v>
      </c>
      <c r="Q990" s="3" t="n">
        <f aca="false">IF(SUM(K990:O990)&gt;0,1,0)</f>
        <v>0</v>
      </c>
      <c r="R990" s="3" t="str">
        <f aca="false">IF(Q990=0,"",CONCATENATE("(",A990,",",B990,",",C990,",",D990,")"))</f>
        <v/>
      </c>
      <c r="T990" s="3"/>
    </row>
    <row r="991" customFormat="false" ht="12.75" hidden="false" customHeight="false" outlineLevel="0" collapsed="false">
      <c r="A991" s="3" t="n">
        <f aca="false">IF(B991&lt;&gt;1,A990,IF(B990&lt;&gt;6,A990,IF(A990&lt;&gt;6,A990+1,1)))</f>
        <v>5</v>
      </c>
      <c r="B991" s="3" t="n">
        <f aca="false">IF(C991&lt;&gt;1,B990,IF(C990&lt;&gt;6,B990,IF(B990&lt;&gt;6,B990+1,1)))</f>
        <v>4</v>
      </c>
      <c r="C991" s="3" t="n">
        <f aca="false">IF(D991&lt;&gt;1,C990,IF(C990&lt;&gt;6,C990+1,1))</f>
        <v>3</v>
      </c>
      <c r="D991" s="3" t="n">
        <f aca="false">IF(D990&lt;&gt;6,D990+1,1)</f>
        <v>5</v>
      </c>
      <c r="E991" s="1" t="n">
        <f aca="false">A991+B991</f>
        <v>9</v>
      </c>
      <c r="F991" s="2" t="n">
        <f aca="false">C991+D991</f>
        <v>8</v>
      </c>
      <c r="G991" s="1" t="n">
        <f aca="false">A991+C991</f>
        <v>8</v>
      </c>
      <c r="H991" s="2" t="n">
        <f aca="false">B991+D991</f>
        <v>9</v>
      </c>
      <c r="I991" s="1" t="n">
        <f aca="false">A991+D991</f>
        <v>10</v>
      </c>
      <c r="J991" s="2" t="n">
        <f aca="false">B991+C991</f>
        <v>7</v>
      </c>
      <c r="K991" s="3" t="n">
        <f aca="false">IF(OR(AND($K$2=E991,$L$2=F991),AND($K$2=F991,$L$2=E991)),1,0)</f>
        <v>0</v>
      </c>
      <c r="M991" s="3" t="n">
        <f aca="false">IF(OR(AND($K$2=G991,$L$2=H991),AND($K$2=H991,$L$2=G991)),1,0)</f>
        <v>0</v>
      </c>
      <c r="O991" s="3" t="n">
        <f aca="false">IF(OR(AND($K$2=I991,$L$2=J991),AND($K$2=J991,$L$2=I991)),1,0)</f>
        <v>0</v>
      </c>
      <c r="Q991" s="3" t="n">
        <f aca="false">IF(SUM(K991:O991)&gt;0,1,0)</f>
        <v>0</v>
      </c>
      <c r="R991" s="3" t="str">
        <f aca="false">IF(Q991=0,"",CONCATENATE("(",A991,",",B991,",",C991,",",D991,")"))</f>
        <v/>
      </c>
      <c r="T991" s="3"/>
    </row>
    <row r="992" customFormat="false" ht="12.75" hidden="false" customHeight="false" outlineLevel="0" collapsed="false">
      <c r="A992" s="3" t="n">
        <f aca="false">IF(B992&lt;&gt;1,A991,IF(B991&lt;&gt;6,A991,IF(A991&lt;&gt;6,A991+1,1)))</f>
        <v>5</v>
      </c>
      <c r="B992" s="3" t="n">
        <f aca="false">IF(C992&lt;&gt;1,B991,IF(C991&lt;&gt;6,B991,IF(B991&lt;&gt;6,B991+1,1)))</f>
        <v>4</v>
      </c>
      <c r="C992" s="3" t="n">
        <f aca="false">IF(D992&lt;&gt;1,C991,IF(C991&lt;&gt;6,C991+1,1))</f>
        <v>3</v>
      </c>
      <c r="D992" s="3" t="n">
        <f aca="false">IF(D991&lt;&gt;6,D991+1,1)</f>
        <v>6</v>
      </c>
      <c r="E992" s="1" t="n">
        <f aca="false">A992+B992</f>
        <v>9</v>
      </c>
      <c r="F992" s="2" t="n">
        <f aca="false">C992+D992</f>
        <v>9</v>
      </c>
      <c r="G992" s="1" t="n">
        <f aca="false">A992+C992</f>
        <v>8</v>
      </c>
      <c r="H992" s="2" t="n">
        <f aca="false">B992+D992</f>
        <v>10</v>
      </c>
      <c r="I992" s="1" t="n">
        <f aca="false">A992+D992</f>
        <v>11</v>
      </c>
      <c r="J992" s="2" t="n">
        <f aca="false">B992+C992</f>
        <v>7</v>
      </c>
      <c r="K992" s="3" t="n">
        <f aca="false">IF(OR(AND($K$2=E992,$L$2=F992),AND($K$2=F992,$L$2=E992)),1,0)</f>
        <v>0</v>
      </c>
      <c r="M992" s="3" t="n">
        <f aca="false">IF(OR(AND($K$2=G992,$L$2=H992),AND($K$2=H992,$L$2=G992)),1,0)</f>
        <v>0</v>
      </c>
      <c r="O992" s="3" t="n">
        <f aca="false">IF(OR(AND($K$2=I992,$L$2=J992),AND($K$2=J992,$L$2=I992)),1,0)</f>
        <v>0</v>
      </c>
      <c r="Q992" s="3" t="n">
        <f aca="false">IF(SUM(K992:O992)&gt;0,1,0)</f>
        <v>0</v>
      </c>
      <c r="R992" s="3" t="str">
        <f aca="false">IF(Q992=0,"",CONCATENATE("(",A992,",",B992,",",C992,",",D992,")"))</f>
        <v/>
      </c>
      <c r="T992" s="3"/>
    </row>
    <row r="993" customFormat="false" ht="12.75" hidden="false" customHeight="false" outlineLevel="0" collapsed="false">
      <c r="A993" s="3" t="n">
        <f aca="false">IF(B993&lt;&gt;1,A992,IF(B992&lt;&gt;6,A992,IF(A992&lt;&gt;6,A992+1,1)))</f>
        <v>5</v>
      </c>
      <c r="B993" s="3" t="n">
        <f aca="false">IF(C993&lt;&gt;1,B992,IF(C992&lt;&gt;6,B992,IF(B992&lt;&gt;6,B992+1,1)))</f>
        <v>4</v>
      </c>
      <c r="C993" s="3" t="n">
        <f aca="false">IF(D993&lt;&gt;1,C992,IF(C992&lt;&gt;6,C992+1,1))</f>
        <v>4</v>
      </c>
      <c r="D993" s="3" t="n">
        <f aca="false">IF(D992&lt;&gt;6,D992+1,1)</f>
        <v>1</v>
      </c>
      <c r="E993" s="1" t="n">
        <f aca="false">A993+B993</f>
        <v>9</v>
      </c>
      <c r="F993" s="2" t="n">
        <f aca="false">C993+D993</f>
        <v>5</v>
      </c>
      <c r="G993" s="1" t="n">
        <f aca="false">A993+C993</f>
        <v>9</v>
      </c>
      <c r="H993" s="2" t="n">
        <f aca="false">B993+D993</f>
        <v>5</v>
      </c>
      <c r="I993" s="1" t="n">
        <f aca="false">A993+D993</f>
        <v>6</v>
      </c>
      <c r="J993" s="2" t="n">
        <f aca="false">B993+C993</f>
        <v>8</v>
      </c>
      <c r="K993" s="3" t="n">
        <f aca="false">IF(OR(AND($K$2=E993,$L$2=F993),AND($K$2=F993,$L$2=E993)),1,0)</f>
        <v>0</v>
      </c>
      <c r="M993" s="3" t="n">
        <f aca="false">IF(OR(AND($K$2=G993,$L$2=H993),AND($K$2=H993,$L$2=G993)),1,0)</f>
        <v>0</v>
      </c>
      <c r="O993" s="3" t="n">
        <f aca="false">IF(OR(AND($K$2=I993,$L$2=J993),AND($K$2=J993,$L$2=I993)),1,0)</f>
        <v>0</v>
      </c>
      <c r="Q993" s="3" t="n">
        <f aca="false">IF(SUM(K993:O993)&gt;0,1,0)</f>
        <v>0</v>
      </c>
      <c r="R993" s="3" t="str">
        <f aca="false">IF(Q993=0,"",CONCATENATE("(",A993,",",B993,",",C993,",",D993,")"))</f>
        <v/>
      </c>
      <c r="T993" s="3"/>
    </row>
    <row r="994" customFormat="false" ht="12.75" hidden="false" customHeight="false" outlineLevel="0" collapsed="false">
      <c r="A994" s="3" t="n">
        <f aca="false">IF(B994&lt;&gt;1,A993,IF(B993&lt;&gt;6,A993,IF(A993&lt;&gt;6,A993+1,1)))</f>
        <v>5</v>
      </c>
      <c r="B994" s="3" t="n">
        <f aca="false">IF(C994&lt;&gt;1,B993,IF(C993&lt;&gt;6,B993,IF(B993&lt;&gt;6,B993+1,1)))</f>
        <v>4</v>
      </c>
      <c r="C994" s="3" t="n">
        <f aca="false">IF(D994&lt;&gt;1,C993,IF(C993&lt;&gt;6,C993+1,1))</f>
        <v>4</v>
      </c>
      <c r="D994" s="3" t="n">
        <f aca="false">IF(D993&lt;&gt;6,D993+1,1)</f>
        <v>2</v>
      </c>
      <c r="E994" s="1" t="n">
        <f aca="false">A994+B994</f>
        <v>9</v>
      </c>
      <c r="F994" s="2" t="n">
        <f aca="false">C994+D994</f>
        <v>6</v>
      </c>
      <c r="G994" s="1" t="n">
        <f aca="false">A994+C994</f>
        <v>9</v>
      </c>
      <c r="H994" s="2" t="n">
        <f aca="false">B994+D994</f>
        <v>6</v>
      </c>
      <c r="I994" s="1" t="n">
        <f aca="false">A994+D994</f>
        <v>7</v>
      </c>
      <c r="J994" s="2" t="n">
        <f aca="false">B994+C994</f>
        <v>8</v>
      </c>
      <c r="K994" s="3" t="n">
        <f aca="false">IF(OR(AND($K$2=E994,$L$2=F994),AND($K$2=F994,$L$2=E994)),1,0)</f>
        <v>0</v>
      </c>
      <c r="M994" s="3" t="n">
        <f aca="false">IF(OR(AND($K$2=G994,$L$2=H994),AND($K$2=H994,$L$2=G994)),1,0)</f>
        <v>0</v>
      </c>
      <c r="O994" s="3" t="n">
        <f aca="false">IF(OR(AND($K$2=I994,$L$2=J994),AND($K$2=J994,$L$2=I994)),1,0)</f>
        <v>0</v>
      </c>
      <c r="Q994" s="3" t="n">
        <f aca="false">IF(SUM(K994:O994)&gt;0,1,0)</f>
        <v>0</v>
      </c>
      <c r="R994" s="3" t="str">
        <f aca="false">IF(Q994=0,"",CONCATENATE("(",A994,",",B994,",",C994,",",D994,")"))</f>
        <v/>
      </c>
      <c r="T994" s="3"/>
    </row>
    <row r="995" customFormat="false" ht="12.75" hidden="false" customHeight="false" outlineLevel="0" collapsed="false">
      <c r="A995" s="3" t="n">
        <f aca="false">IF(B995&lt;&gt;1,A994,IF(B994&lt;&gt;6,A994,IF(A994&lt;&gt;6,A994+1,1)))</f>
        <v>5</v>
      </c>
      <c r="B995" s="3" t="n">
        <f aca="false">IF(C995&lt;&gt;1,B994,IF(C994&lt;&gt;6,B994,IF(B994&lt;&gt;6,B994+1,1)))</f>
        <v>4</v>
      </c>
      <c r="C995" s="3" t="n">
        <f aca="false">IF(D995&lt;&gt;1,C994,IF(C994&lt;&gt;6,C994+1,1))</f>
        <v>4</v>
      </c>
      <c r="D995" s="3" t="n">
        <f aca="false">IF(D994&lt;&gt;6,D994+1,1)</f>
        <v>3</v>
      </c>
      <c r="E995" s="1" t="n">
        <f aca="false">A995+B995</f>
        <v>9</v>
      </c>
      <c r="F995" s="2" t="n">
        <f aca="false">C995+D995</f>
        <v>7</v>
      </c>
      <c r="G995" s="1" t="n">
        <f aca="false">A995+C995</f>
        <v>9</v>
      </c>
      <c r="H995" s="2" t="n">
        <f aca="false">B995+D995</f>
        <v>7</v>
      </c>
      <c r="I995" s="1" t="n">
        <f aca="false">A995+D995</f>
        <v>8</v>
      </c>
      <c r="J995" s="2" t="n">
        <f aca="false">B995+C995</f>
        <v>8</v>
      </c>
      <c r="K995" s="3" t="n">
        <f aca="false">IF(OR(AND($K$2=E995,$L$2=F995),AND($K$2=F995,$L$2=E995)),1,0)</f>
        <v>0</v>
      </c>
      <c r="M995" s="3" t="n">
        <f aca="false">IF(OR(AND($K$2=G995,$L$2=H995),AND($K$2=H995,$L$2=G995)),1,0)</f>
        <v>0</v>
      </c>
      <c r="O995" s="3" t="n">
        <f aca="false">IF(OR(AND($K$2=I995,$L$2=J995),AND($K$2=J995,$L$2=I995)),1,0)</f>
        <v>0</v>
      </c>
      <c r="Q995" s="3" t="n">
        <f aca="false">IF(SUM(K995:O995)&gt;0,1,0)</f>
        <v>0</v>
      </c>
      <c r="R995" s="3" t="str">
        <f aca="false">IF(Q995=0,"",CONCATENATE("(",A995,",",B995,",",C995,",",D995,")"))</f>
        <v/>
      </c>
      <c r="T995" s="3"/>
    </row>
    <row r="996" customFormat="false" ht="12.75" hidden="false" customHeight="false" outlineLevel="0" collapsed="false">
      <c r="A996" s="3" t="n">
        <f aca="false">IF(B996&lt;&gt;1,A995,IF(B995&lt;&gt;6,A995,IF(A995&lt;&gt;6,A995+1,1)))</f>
        <v>5</v>
      </c>
      <c r="B996" s="3" t="n">
        <f aca="false">IF(C996&lt;&gt;1,B995,IF(C995&lt;&gt;6,B995,IF(B995&lt;&gt;6,B995+1,1)))</f>
        <v>4</v>
      </c>
      <c r="C996" s="3" t="n">
        <f aca="false">IF(D996&lt;&gt;1,C995,IF(C995&lt;&gt;6,C995+1,1))</f>
        <v>4</v>
      </c>
      <c r="D996" s="3" t="n">
        <f aca="false">IF(D995&lt;&gt;6,D995+1,1)</f>
        <v>4</v>
      </c>
      <c r="E996" s="1" t="n">
        <f aca="false">A996+B996</f>
        <v>9</v>
      </c>
      <c r="F996" s="2" t="n">
        <f aca="false">C996+D996</f>
        <v>8</v>
      </c>
      <c r="G996" s="1" t="n">
        <f aca="false">A996+C996</f>
        <v>9</v>
      </c>
      <c r="H996" s="2" t="n">
        <f aca="false">B996+D996</f>
        <v>8</v>
      </c>
      <c r="I996" s="1" t="n">
        <f aca="false">A996+D996</f>
        <v>9</v>
      </c>
      <c r="J996" s="2" t="n">
        <f aca="false">B996+C996</f>
        <v>8</v>
      </c>
      <c r="K996" s="3" t="n">
        <f aca="false">IF(OR(AND($K$2=E996,$L$2=F996),AND($K$2=F996,$L$2=E996)),1,0)</f>
        <v>0</v>
      </c>
      <c r="M996" s="3" t="n">
        <f aca="false">IF(OR(AND($K$2=G996,$L$2=H996),AND($K$2=H996,$L$2=G996)),1,0)</f>
        <v>0</v>
      </c>
      <c r="O996" s="3" t="n">
        <f aca="false">IF(OR(AND($K$2=I996,$L$2=J996),AND($K$2=J996,$L$2=I996)),1,0)</f>
        <v>0</v>
      </c>
      <c r="Q996" s="3" t="n">
        <f aca="false">IF(SUM(K996:O996)&gt;0,1,0)</f>
        <v>0</v>
      </c>
      <c r="R996" s="3" t="str">
        <f aca="false">IF(Q996=0,"",CONCATENATE("(",A996,",",B996,",",C996,",",D996,")"))</f>
        <v/>
      </c>
      <c r="T996" s="3"/>
    </row>
    <row r="997" customFormat="false" ht="12.75" hidden="false" customHeight="false" outlineLevel="0" collapsed="false">
      <c r="A997" s="3" t="n">
        <f aca="false">IF(B997&lt;&gt;1,A996,IF(B996&lt;&gt;6,A996,IF(A996&lt;&gt;6,A996+1,1)))</f>
        <v>5</v>
      </c>
      <c r="B997" s="3" t="n">
        <f aca="false">IF(C997&lt;&gt;1,B996,IF(C996&lt;&gt;6,B996,IF(B996&lt;&gt;6,B996+1,1)))</f>
        <v>4</v>
      </c>
      <c r="C997" s="3" t="n">
        <f aca="false">IF(D997&lt;&gt;1,C996,IF(C996&lt;&gt;6,C996+1,1))</f>
        <v>4</v>
      </c>
      <c r="D997" s="3" t="n">
        <f aca="false">IF(D996&lt;&gt;6,D996+1,1)</f>
        <v>5</v>
      </c>
      <c r="E997" s="1" t="n">
        <f aca="false">A997+B997</f>
        <v>9</v>
      </c>
      <c r="F997" s="2" t="n">
        <f aca="false">C997+D997</f>
        <v>9</v>
      </c>
      <c r="G997" s="1" t="n">
        <f aca="false">A997+C997</f>
        <v>9</v>
      </c>
      <c r="H997" s="2" t="n">
        <f aca="false">B997+D997</f>
        <v>9</v>
      </c>
      <c r="I997" s="1" t="n">
        <f aca="false">A997+D997</f>
        <v>10</v>
      </c>
      <c r="J997" s="2" t="n">
        <f aca="false">B997+C997</f>
        <v>8</v>
      </c>
      <c r="K997" s="3" t="n">
        <f aca="false">IF(OR(AND($K$2=E997,$L$2=F997),AND($K$2=F997,$L$2=E997)),1,0)</f>
        <v>0</v>
      </c>
      <c r="M997" s="3" t="n">
        <f aca="false">IF(OR(AND($K$2=G997,$L$2=H997),AND($K$2=H997,$L$2=G997)),1,0)</f>
        <v>0</v>
      </c>
      <c r="O997" s="3" t="n">
        <f aca="false">IF(OR(AND($K$2=I997,$L$2=J997),AND($K$2=J997,$L$2=I997)),1,0)</f>
        <v>0</v>
      </c>
      <c r="Q997" s="3" t="n">
        <f aca="false">IF(SUM(K997:O997)&gt;0,1,0)</f>
        <v>0</v>
      </c>
      <c r="R997" s="3" t="str">
        <f aca="false">IF(Q997=0,"",CONCATENATE("(",A997,",",B997,",",C997,",",D997,")"))</f>
        <v/>
      </c>
      <c r="T997" s="3"/>
    </row>
    <row r="998" customFormat="false" ht="12.75" hidden="false" customHeight="false" outlineLevel="0" collapsed="false">
      <c r="A998" s="3" t="n">
        <f aca="false">IF(B998&lt;&gt;1,A997,IF(B997&lt;&gt;6,A997,IF(A997&lt;&gt;6,A997+1,1)))</f>
        <v>5</v>
      </c>
      <c r="B998" s="3" t="n">
        <f aca="false">IF(C998&lt;&gt;1,B997,IF(C997&lt;&gt;6,B997,IF(B997&lt;&gt;6,B997+1,1)))</f>
        <v>4</v>
      </c>
      <c r="C998" s="3" t="n">
        <f aca="false">IF(D998&lt;&gt;1,C997,IF(C997&lt;&gt;6,C997+1,1))</f>
        <v>4</v>
      </c>
      <c r="D998" s="3" t="n">
        <f aca="false">IF(D997&lt;&gt;6,D997+1,1)</f>
        <v>6</v>
      </c>
      <c r="E998" s="1" t="n">
        <f aca="false">A998+B998</f>
        <v>9</v>
      </c>
      <c r="F998" s="2" t="n">
        <f aca="false">C998+D998</f>
        <v>10</v>
      </c>
      <c r="G998" s="1" t="n">
        <f aca="false">A998+C998</f>
        <v>9</v>
      </c>
      <c r="H998" s="2" t="n">
        <f aca="false">B998+D998</f>
        <v>10</v>
      </c>
      <c r="I998" s="1" t="n">
        <f aca="false">A998+D998</f>
        <v>11</v>
      </c>
      <c r="J998" s="2" t="n">
        <f aca="false">B998+C998</f>
        <v>8</v>
      </c>
      <c r="K998" s="3" t="n">
        <f aca="false">IF(OR(AND($K$2=E998,$L$2=F998),AND($K$2=F998,$L$2=E998)),1,0)</f>
        <v>0</v>
      </c>
      <c r="M998" s="3" t="n">
        <f aca="false">IF(OR(AND($K$2=G998,$L$2=H998),AND($K$2=H998,$L$2=G998)),1,0)</f>
        <v>0</v>
      </c>
      <c r="O998" s="3" t="n">
        <f aca="false">IF(OR(AND($K$2=I998,$L$2=J998),AND($K$2=J998,$L$2=I998)),1,0)</f>
        <v>0</v>
      </c>
      <c r="Q998" s="3" t="n">
        <f aca="false">IF(SUM(K998:O998)&gt;0,1,0)</f>
        <v>0</v>
      </c>
      <c r="R998" s="3" t="str">
        <f aca="false">IF(Q998=0,"",CONCATENATE("(",A998,",",B998,",",C998,",",D998,")"))</f>
        <v/>
      </c>
      <c r="T998" s="3"/>
    </row>
    <row r="999" customFormat="false" ht="12.75" hidden="false" customHeight="false" outlineLevel="0" collapsed="false">
      <c r="A999" s="3" t="n">
        <f aca="false">IF(B999&lt;&gt;1,A998,IF(B998&lt;&gt;6,A998,IF(A998&lt;&gt;6,A998+1,1)))</f>
        <v>5</v>
      </c>
      <c r="B999" s="3" t="n">
        <f aca="false">IF(C999&lt;&gt;1,B998,IF(C998&lt;&gt;6,B998,IF(B998&lt;&gt;6,B998+1,1)))</f>
        <v>4</v>
      </c>
      <c r="C999" s="3" t="n">
        <f aca="false">IF(D999&lt;&gt;1,C998,IF(C998&lt;&gt;6,C998+1,1))</f>
        <v>5</v>
      </c>
      <c r="D999" s="3" t="n">
        <f aca="false">IF(D998&lt;&gt;6,D998+1,1)</f>
        <v>1</v>
      </c>
      <c r="E999" s="1" t="n">
        <f aca="false">A999+B999</f>
        <v>9</v>
      </c>
      <c r="F999" s="2" t="n">
        <f aca="false">C999+D999</f>
        <v>6</v>
      </c>
      <c r="G999" s="1" t="n">
        <f aca="false">A999+C999</f>
        <v>10</v>
      </c>
      <c r="H999" s="2" t="n">
        <f aca="false">B999+D999</f>
        <v>5</v>
      </c>
      <c r="I999" s="1" t="n">
        <f aca="false">A999+D999</f>
        <v>6</v>
      </c>
      <c r="J999" s="2" t="n">
        <f aca="false">B999+C999</f>
        <v>9</v>
      </c>
      <c r="K999" s="3" t="n">
        <f aca="false">IF(OR(AND($K$2=E999,$L$2=F999),AND($K$2=F999,$L$2=E999)),1,0)</f>
        <v>0</v>
      </c>
      <c r="M999" s="3" t="n">
        <f aca="false">IF(OR(AND($K$2=G999,$L$2=H999),AND($K$2=H999,$L$2=G999)),1,0)</f>
        <v>0</v>
      </c>
      <c r="O999" s="3" t="n">
        <f aca="false">IF(OR(AND($K$2=I999,$L$2=J999),AND($K$2=J999,$L$2=I999)),1,0)</f>
        <v>0</v>
      </c>
      <c r="Q999" s="3" t="n">
        <f aca="false">IF(SUM(K999:O999)&gt;0,1,0)</f>
        <v>0</v>
      </c>
      <c r="R999" s="3" t="str">
        <f aca="false">IF(Q999=0,"",CONCATENATE("(",A999,",",B999,",",C999,",",D999,")"))</f>
        <v/>
      </c>
      <c r="T999" s="3"/>
    </row>
    <row r="1000" customFormat="false" ht="12.75" hidden="false" customHeight="false" outlineLevel="0" collapsed="false">
      <c r="A1000" s="3" t="n">
        <f aca="false">IF(B1000&lt;&gt;1,A999,IF(B999&lt;&gt;6,A999,IF(A999&lt;&gt;6,A999+1,1)))</f>
        <v>5</v>
      </c>
      <c r="B1000" s="3" t="n">
        <f aca="false">IF(C1000&lt;&gt;1,B999,IF(C999&lt;&gt;6,B999,IF(B999&lt;&gt;6,B999+1,1)))</f>
        <v>4</v>
      </c>
      <c r="C1000" s="3" t="n">
        <f aca="false">IF(D1000&lt;&gt;1,C999,IF(C999&lt;&gt;6,C999+1,1))</f>
        <v>5</v>
      </c>
      <c r="D1000" s="3" t="n">
        <f aca="false">IF(D999&lt;&gt;6,D999+1,1)</f>
        <v>2</v>
      </c>
      <c r="E1000" s="1" t="n">
        <f aca="false">A1000+B1000</f>
        <v>9</v>
      </c>
      <c r="F1000" s="2" t="n">
        <f aca="false">C1000+D1000</f>
        <v>7</v>
      </c>
      <c r="G1000" s="1" t="n">
        <f aca="false">A1000+C1000</f>
        <v>10</v>
      </c>
      <c r="H1000" s="2" t="n">
        <f aca="false">B1000+D1000</f>
        <v>6</v>
      </c>
      <c r="I1000" s="1" t="n">
        <f aca="false">A1000+D1000</f>
        <v>7</v>
      </c>
      <c r="J1000" s="2" t="n">
        <f aca="false">B1000+C1000</f>
        <v>9</v>
      </c>
      <c r="K1000" s="3" t="n">
        <f aca="false">IF(OR(AND($K$2=E1000,$L$2=F1000),AND($K$2=F1000,$L$2=E1000)),1,0)</f>
        <v>0</v>
      </c>
      <c r="M1000" s="3" t="n">
        <f aca="false">IF(OR(AND($K$2=G1000,$L$2=H1000),AND($K$2=H1000,$L$2=G1000)),1,0)</f>
        <v>0</v>
      </c>
      <c r="O1000" s="3" t="n">
        <f aca="false">IF(OR(AND($K$2=I1000,$L$2=J1000),AND($K$2=J1000,$L$2=I1000)),1,0)</f>
        <v>0</v>
      </c>
      <c r="Q1000" s="3" t="n">
        <f aca="false">IF(SUM(K1000:O1000)&gt;0,1,0)</f>
        <v>0</v>
      </c>
      <c r="R1000" s="3" t="str">
        <f aca="false">IF(Q1000=0,"",CONCATENATE("(",A1000,",",B1000,",",C1000,",",D1000,")"))</f>
        <v/>
      </c>
      <c r="T1000" s="3"/>
    </row>
    <row r="1001" customFormat="false" ht="12.75" hidden="false" customHeight="false" outlineLevel="0" collapsed="false">
      <c r="A1001" s="3" t="n">
        <f aca="false">IF(B1001&lt;&gt;1,A1000,IF(B1000&lt;&gt;6,A1000,IF(A1000&lt;&gt;6,A1000+1,1)))</f>
        <v>5</v>
      </c>
      <c r="B1001" s="3" t="n">
        <f aca="false">IF(C1001&lt;&gt;1,B1000,IF(C1000&lt;&gt;6,B1000,IF(B1000&lt;&gt;6,B1000+1,1)))</f>
        <v>4</v>
      </c>
      <c r="C1001" s="3" t="n">
        <f aca="false">IF(D1001&lt;&gt;1,C1000,IF(C1000&lt;&gt;6,C1000+1,1))</f>
        <v>5</v>
      </c>
      <c r="D1001" s="3" t="n">
        <f aca="false">IF(D1000&lt;&gt;6,D1000+1,1)</f>
        <v>3</v>
      </c>
      <c r="E1001" s="1" t="n">
        <f aca="false">A1001+B1001</f>
        <v>9</v>
      </c>
      <c r="F1001" s="2" t="n">
        <f aca="false">C1001+D1001</f>
        <v>8</v>
      </c>
      <c r="G1001" s="1" t="n">
        <f aca="false">A1001+C1001</f>
        <v>10</v>
      </c>
      <c r="H1001" s="2" t="n">
        <f aca="false">B1001+D1001</f>
        <v>7</v>
      </c>
      <c r="I1001" s="1" t="n">
        <f aca="false">A1001+D1001</f>
        <v>8</v>
      </c>
      <c r="J1001" s="2" t="n">
        <f aca="false">B1001+C1001</f>
        <v>9</v>
      </c>
      <c r="K1001" s="3" t="n">
        <f aca="false">IF(OR(AND($K$2=E1001,$L$2=F1001),AND($K$2=F1001,$L$2=E1001)),1,0)</f>
        <v>0</v>
      </c>
      <c r="M1001" s="3" t="n">
        <f aca="false">IF(OR(AND($K$2=G1001,$L$2=H1001),AND($K$2=H1001,$L$2=G1001)),1,0)</f>
        <v>0</v>
      </c>
      <c r="O1001" s="3" t="n">
        <f aca="false">IF(OR(AND($K$2=I1001,$L$2=J1001),AND($K$2=J1001,$L$2=I1001)),1,0)</f>
        <v>0</v>
      </c>
      <c r="Q1001" s="3" t="n">
        <f aca="false">IF(SUM(K1001:O1001)&gt;0,1,0)</f>
        <v>0</v>
      </c>
      <c r="R1001" s="3" t="str">
        <f aca="false">IF(Q1001=0,"",CONCATENATE("(",A1001,",",B1001,",",C1001,",",D1001,")"))</f>
        <v/>
      </c>
      <c r="T1001" s="3"/>
    </row>
    <row r="1002" customFormat="false" ht="12.75" hidden="false" customHeight="false" outlineLevel="0" collapsed="false">
      <c r="A1002" s="3" t="n">
        <f aca="false">IF(B1002&lt;&gt;1,A1001,IF(B1001&lt;&gt;6,A1001,IF(A1001&lt;&gt;6,A1001+1,1)))</f>
        <v>5</v>
      </c>
      <c r="B1002" s="3" t="n">
        <f aca="false">IF(C1002&lt;&gt;1,B1001,IF(C1001&lt;&gt;6,B1001,IF(B1001&lt;&gt;6,B1001+1,1)))</f>
        <v>4</v>
      </c>
      <c r="C1002" s="3" t="n">
        <f aca="false">IF(D1002&lt;&gt;1,C1001,IF(C1001&lt;&gt;6,C1001+1,1))</f>
        <v>5</v>
      </c>
      <c r="D1002" s="3" t="n">
        <f aca="false">IF(D1001&lt;&gt;6,D1001+1,1)</f>
        <v>4</v>
      </c>
      <c r="E1002" s="1" t="n">
        <f aca="false">A1002+B1002</f>
        <v>9</v>
      </c>
      <c r="F1002" s="2" t="n">
        <f aca="false">C1002+D1002</f>
        <v>9</v>
      </c>
      <c r="G1002" s="1" t="n">
        <f aca="false">A1002+C1002</f>
        <v>10</v>
      </c>
      <c r="H1002" s="2" t="n">
        <f aca="false">B1002+D1002</f>
        <v>8</v>
      </c>
      <c r="I1002" s="1" t="n">
        <f aca="false">A1002+D1002</f>
        <v>9</v>
      </c>
      <c r="J1002" s="2" t="n">
        <f aca="false">B1002+C1002</f>
        <v>9</v>
      </c>
      <c r="K1002" s="3" t="n">
        <f aca="false">IF(OR(AND($K$2=E1002,$L$2=F1002),AND($K$2=F1002,$L$2=E1002)),1,0)</f>
        <v>0</v>
      </c>
      <c r="M1002" s="3" t="n">
        <f aca="false">IF(OR(AND($K$2=G1002,$L$2=H1002),AND($K$2=H1002,$L$2=G1002)),1,0)</f>
        <v>0</v>
      </c>
      <c r="O1002" s="3" t="n">
        <f aca="false">IF(OR(AND($K$2=I1002,$L$2=J1002),AND($K$2=J1002,$L$2=I1002)),1,0)</f>
        <v>0</v>
      </c>
      <c r="Q1002" s="3" t="n">
        <f aca="false">IF(SUM(K1002:O1002)&gt;0,1,0)</f>
        <v>0</v>
      </c>
      <c r="R1002" s="3" t="str">
        <f aca="false">IF(Q1002=0,"",CONCATENATE("(",A1002,",",B1002,",",C1002,",",D1002,")"))</f>
        <v/>
      </c>
      <c r="T1002" s="3"/>
    </row>
    <row r="1003" customFormat="false" ht="12.75" hidden="false" customHeight="false" outlineLevel="0" collapsed="false">
      <c r="A1003" s="3" t="n">
        <f aca="false">IF(B1003&lt;&gt;1,A1002,IF(B1002&lt;&gt;6,A1002,IF(A1002&lt;&gt;6,A1002+1,1)))</f>
        <v>5</v>
      </c>
      <c r="B1003" s="3" t="n">
        <f aca="false">IF(C1003&lt;&gt;1,B1002,IF(C1002&lt;&gt;6,B1002,IF(B1002&lt;&gt;6,B1002+1,1)))</f>
        <v>4</v>
      </c>
      <c r="C1003" s="3" t="n">
        <f aca="false">IF(D1003&lt;&gt;1,C1002,IF(C1002&lt;&gt;6,C1002+1,1))</f>
        <v>5</v>
      </c>
      <c r="D1003" s="3" t="n">
        <f aca="false">IF(D1002&lt;&gt;6,D1002+1,1)</f>
        <v>5</v>
      </c>
      <c r="E1003" s="1" t="n">
        <f aca="false">A1003+B1003</f>
        <v>9</v>
      </c>
      <c r="F1003" s="2" t="n">
        <f aca="false">C1003+D1003</f>
        <v>10</v>
      </c>
      <c r="G1003" s="1" t="n">
        <f aca="false">A1003+C1003</f>
        <v>10</v>
      </c>
      <c r="H1003" s="2" t="n">
        <f aca="false">B1003+D1003</f>
        <v>9</v>
      </c>
      <c r="I1003" s="1" t="n">
        <f aca="false">A1003+D1003</f>
        <v>10</v>
      </c>
      <c r="J1003" s="2" t="n">
        <f aca="false">B1003+C1003</f>
        <v>9</v>
      </c>
      <c r="K1003" s="3" t="n">
        <f aca="false">IF(OR(AND($K$2=E1003,$L$2=F1003),AND($K$2=F1003,$L$2=E1003)),1,0)</f>
        <v>0</v>
      </c>
      <c r="M1003" s="3" t="n">
        <f aca="false">IF(OR(AND($K$2=G1003,$L$2=H1003),AND($K$2=H1003,$L$2=G1003)),1,0)</f>
        <v>0</v>
      </c>
      <c r="O1003" s="3" t="n">
        <f aca="false">IF(OR(AND($K$2=I1003,$L$2=J1003),AND($K$2=J1003,$L$2=I1003)),1,0)</f>
        <v>0</v>
      </c>
      <c r="Q1003" s="3" t="n">
        <f aca="false">IF(SUM(K1003:O1003)&gt;0,1,0)</f>
        <v>0</v>
      </c>
      <c r="R1003" s="3" t="str">
        <f aca="false">IF(Q1003=0,"",CONCATENATE("(",A1003,",",B1003,",",C1003,",",D1003,")"))</f>
        <v/>
      </c>
      <c r="T1003" s="3"/>
    </row>
    <row r="1004" customFormat="false" ht="12.75" hidden="false" customHeight="false" outlineLevel="0" collapsed="false">
      <c r="A1004" s="3" t="n">
        <f aca="false">IF(B1004&lt;&gt;1,A1003,IF(B1003&lt;&gt;6,A1003,IF(A1003&lt;&gt;6,A1003+1,1)))</f>
        <v>5</v>
      </c>
      <c r="B1004" s="3" t="n">
        <f aca="false">IF(C1004&lt;&gt;1,B1003,IF(C1003&lt;&gt;6,B1003,IF(B1003&lt;&gt;6,B1003+1,1)))</f>
        <v>4</v>
      </c>
      <c r="C1004" s="3" t="n">
        <f aca="false">IF(D1004&lt;&gt;1,C1003,IF(C1003&lt;&gt;6,C1003+1,1))</f>
        <v>5</v>
      </c>
      <c r="D1004" s="3" t="n">
        <f aca="false">IF(D1003&lt;&gt;6,D1003+1,1)</f>
        <v>6</v>
      </c>
      <c r="E1004" s="1" t="n">
        <f aca="false">A1004+B1004</f>
        <v>9</v>
      </c>
      <c r="F1004" s="2" t="n">
        <f aca="false">C1004+D1004</f>
        <v>11</v>
      </c>
      <c r="G1004" s="1" t="n">
        <f aca="false">A1004+C1004</f>
        <v>10</v>
      </c>
      <c r="H1004" s="2" t="n">
        <f aca="false">B1004+D1004</f>
        <v>10</v>
      </c>
      <c r="I1004" s="1" t="n">
        <f aca="false">A1004+D1004</f>
        <v>11</v>
      </c>
      <c r="J1004" s="2" t="n">
        <f aca="false">B1004+C1004</f>
        <v>9</v>
      </c>
      <c r="K1004" s="3" t="n">
        <f aca="false">IF(OR(AND($K$2=E1004,$L$2=F1004),AND($K$2=F1004,$L$2=E1004)),1,0)</f>
        <v>0</v>
      </c>
      <c r="M1004" s="3" t="n">
        <f aca="false">IF(OR(AND($K$2=G1004,$L$2=H1004),AND($K$2=H1004,$L$2=G1004)),1,0)</f>
        <v>0</v>
      </c>
      <c r="O1004" s="3" t="n">
        <f aca="false">IF(OR(AND($K$2=I1004,$L$2=J1004),AND($K$2=J1004,$L$2=I1004)),1,0)</f>
        <v>0</v>
      </c>
      <c r="Q1004" s="3" t="n">
        <f aca="false">IF(SUM(K1004:O1004)&gt;0,1,0)</f>
        <v>0</v>
      </c>
      <c r="R1004" s="3" t="str">
        <f aca="false">IF(Q1004=0,"",CONCATENATE("(",A1004,",",B1004,",",C1004,",",D1004,")"))</f>
        <v/>
      </c>
      <c r="T1004" s="3"/>
    </row>
    <row r="1005" customFormat="false" ht="12.75" hidden="false" customHeight="false" outlineLevel="0" collapsed="false">
      <c r="A1005" s="3" t="n">
        <f aca="false">IF(B1005&lt;&gt;1,A1004,IF(B1004&lt;&gt;6,A1004,IF(A1004&lt;&gt;6,A1004+1,1)))</f>
        <v>5</v>
      </c>
      <c r="B1005" s="3" t="n">
        <f aca="false">IF(C1005&lt;&gt;1,B1004,IF(C1004&lt;&gt;6,B1004,IF(B1004&lt;&gt;6,B1004+1,1)))</f>
        <v>4</v>
      </c>
      <c r="C1005" s="3" t="n">
        <f aca="false">IF(D1005&lt;&gt;1,C1004,IF(C1004&lt;&gt;6,C1004+1,1))</f>
        <v>6</v>
      </c>
      <c r="D1005" s="3" t="n">
        <f aca="false">IF(D1004&lt;&gt;6,D1004+1,1)</f>
        <v>1</v>
      </c>
      <c r="E1005" s="1" t="n">
        <f aca="false">A1005+B1005</f>
        <v>9</v>
      </c>
      <c r="F1005" s="2" t="n">
        <f aca="false">C1005+D1005</f>
        <v>7</v>
      </c>
      <c r="G1005" s="1" t="n">
        <f aca="false">A1005+C1005</f>
        <v>11</v>
      </c>
      <c r="H1005" s="2" t="n">
        <f aca="false">B1005+D1005</f>
        <v>5</v>
      </c>
      <c r="I1005" s="1" t="n">
        <f aca="false">A1005+D1005</f>
        <v>6</v>
      </c>
      <c r="J1005" s="2" t="n">
        <f aca="false">B1005+C1005</f>
        <v>10</v>
      </c>
      <c r="K1005" s="3" t="n">
        <f aca="false">IF(OR(AND($K$2=E1005,$L$2=F1005),AND($K$2=F1005,$L$2=E1005)),1,0)</f>
        <v>0</v>
      </c>
      <c r="M1005" s="3" t="n">
        <f aca="false">IF(OR(AND($K$2=G1005,$L$2=H1005),AND($K$2=H1005,$L$2=G1005)),1,0)</f>
        <v>0</v>
      </c>
      <c r="O1005" s="3" t="n">
        <f aca="false">IF(OR(AND($K$2=I1005,$L$2=J1005),AND($K$2=J1005,$L$2=I1005)),1,0)</f>
        <v>0</v>
      </c>
      <c r="Q1005" s="3" t="n">
        <f aca="false">IF(SUM(K1005:O1005)&gt;0,1,0)</f>
        <v>0</v>
      </c>
      <c r="R1005" s="3" t="str">
        <f aca="false">IF(Q1005=0,"",CONCATENATE("(",A1005,",",B1005,",",C1005,",",D1005,")"))</f>
        <v/>
      </c>
      <c r="T1005" s="3"/>
    </row>
    <row r="1006" customFormat="false" ht="12.75" hidden="false" customHeight="false" outlineLevel="0" collapsed="false">
      <c r="A1006" s="3" t="n">
        <f aca="false">IF(B1006&lt;&gt;1,A1005,IF(B1005&lt;&gt;6,A1005,IF(A1005&lt;&gt;6,A1005+1,1)))</f>
        <v>5</v>
      </c>
      <c r="B1006" s="3" t="n">
        <f aca="false">IF(C1006&lt;&gt;1,B1005,IF(C1005&lt;&gt;6,B1005,IF(B1005&lt;&gt;6,B1005+1,1)))</f>
        <v>4</v>
      </c>
      <c r="C1006" s="3" t="n">
        <f aca="false">IF(D1006&lt;&gt;1,C1005,IF(C1005&lt;&gt;6,C1005+1,1))</f>
        <v>6</v>
      </c>
      <c r="D1006" s="3" t="n">
        <f aca="false">IF(D1005&lt;&gt;6,D1005+1,1)</f>
        <v>2</v>
      </c>
      <c r="E1006" s="1" t="n">
        <f aca="false">A1006+B1006</f>
        <v>9</v>
      </c>
      <c r="F1006" s="2" t="n">
        <f aca="false">C1006+D1006</f>
        <v>8</v>
      </c>
      <c r="G1006" s="1" t="n">
        <f aca="false">A1006+C1006</f>
        <v>11</v>
      </c>
      <c r="H1006" s="2" t="n">
        <f aca="false">B1006+D1006</f>
        <v>6</v>
      </c>
      <c r="I1006" s="1" t="n">
        <f aca="false">A1006+D1006</f>
        <v>7</v>
      </c>
      <c r="J1006" s="2" t="n">
        <f aca="false">B1006+C1006</f>
        <v>10</v>
      </c>
      <c r="K1006" s="3" t="n">
        <f aca="false">IF(OR(AND($K$2=E1006,$L$2=F1006),AND($K$2=F1006,$L$2=E1006)),1,0)</f>
        <v>0</v>
      </c>
      <c r="M1006" s="3" t="n">
        <f aca="false">IF(OR(AND($K$2=G1006,$L$2=H1006),AND($K$2=H1006,$L$2=G1006)),1,0)</f>
        <v>0</v>
      </c>
      <c r="O1006" s="3" t="n">
        <f aca="false">IF(OR(AND($K$2=I1006,$L$2=J1006),AND($K$2=J1006,$L$2=I1006)),1,0)</f>
        <v>0</v>
      </c>
      <c r="Q1006" s="3" t="n">
        <f aca="false">IF(SUM(K1006:O1006)&gt;0,1,0)</f>
        <v>0</v>
      </c>
      <c r="R1006" s="3" t="str">
        <f aca="false">IF(Q1006=0,"",CONCATENATE("(",A1006,",",B1006,",",C1006,",",D1006,")"))</f>
        <v/>
      </c>
      <c r="T1006" s="3"/>
    </row>
    <row r="1007" customFormat="false" ht="12.75" hidden="false" customHeight="false" outlineLevel="0" collapsed="false">
      <c r="A1007" s="3" t="n">
        <f aca="false">IF(B1007&lt;&gt;1,A1006,IF(B1006&lt;&gt;6,A1006,IF(A1006&lt;&gt;6,A1006+1,1)))</f>
        <v>5</v>
      </c>
      <c r="B1007" s="3" t="n">
        <f aca="false">IF(C1007&lt;&gt;1,B1006,IF(C1006&lt;&gt;6,B1006,IF(B1006&lt;&gt;6,B1006+1,1)))</f>
        <v>4</v>
      </c>
      <c r="C1007" s="3" t="n">
        <f aca="false">IF(D1007&lt;&gt;1,C1006,IF(C1006&lt;&gt;6,C1006+1,1))</f>
        <v>6</v>
      </c>
      <c r="D1007" s="3" t="n">
        <f aca="false">IF(D1006&lt;&gt;6,D1006+1,1)</f>
        <v>3</v>
      </c>
      <c r="E1007" s="1" t="n">
        <f aca="false">A1007+B1007</f>
        <v>9</v>
      </c>
      <c r="F1007" s="2" t="n">
        <f aca="false">C1007+D1007</f>
        <v>9</v>
      </c>
      <c r="G1007" s="1" t="n">
        <f aca="false">A1007+C1007</f>
        <v>11</v>
      </c>
      <c r="H1007" s="2" t="n">
        <f aca="false">B1007+D1007</f>
        <v>7</v>
      </c>
      <c r="I1007" s="1" t="n">
        <f aca="false">A1007+D1007</f>
        <v>8</v>
      </c>
      <c r="J1007" s="2" t="n">
        <f aca="false">B1007+C1007</f>
        <v>10</v>
      </c>
      <c r="K1007" s="3" t="n">
        <f aca="false">IF(OR(AND($K$2=E1007,$L$2=F1007),AND($K$2=F1007,$L$2=E1007)),1,0)</f>
        <v>0</v>
      </c>
      <c r="M1007" s="3" t="n">
        <f aca="false">IF(OR(AND($K$2=G1007,$L$2=H1007),AND($K$2=H1007,$L$2=G1007)),1,0)</f>
        <v>0</v>
      </c>
      <c r="O1007" s="3" t="n">
        <f aca="false">IF(OR(AND($K$2=I1007,$L$2=J1007),AND($K$2=J1007,$L$2=I1007)),1,0)</f>
        <v>0</v>
      </c>
      <c r="Q1007" s="3" t="n">
        <f aca="false">IF(SUM(K1007:O1007)&gt;0,1,0)</f>
        <v>0</v>
      </c>
      <c r="R1007" s="3" t="str">
        <f aca="false">IF(Q1007=0,"",CONCATENATE("(",A1007,",",B1007,",",C1007,",",D1007,")"))</f>
        <v/>
      </c>
      <c r="T1007" s="3"/>
    </row>
    <row r="1008" customFormat="false" ht="12.75" hidden="false" customHeight="false" outlineLevel="0" collapsed="false">
      <c r="A1008" s="3" t="n">
        <f aca="false">IF(B1008&lt;&gt;1,A1007,IF(B1007&lt;&gt;6,A1007,IF(A1007&lt;&gt;6,A1007+1,1)))</f>
        <v>5</v>
      </c>
      <c r="B1008" s="3" t="n">
        <f aca="false">IF(C1008&lt;&gt;1,B1007,IF(C1007&lt;&gt;6,B1007,IF(B1007&lt;&gt;6,B1007+1,1)))</f>
        <v>4</v>
      </c>
      <c r="C1008" s="3" t="n">
        <f aca="false">IF(D1008&lt;&gt;1,C1007,IF(C1007&lt;&gt;6,C1007+1,1))</f>
        <v>6</v>
      </c>
      <c r="D1008" s="3" t="n">
        <f aca="false">IF(D1007&lt;&gt;6,D1007+1,1)</f>
        <v>4</v>
      </c>
      <c r="E1008" s="1" t="n">
        <f aca="false">A1008+B1008</f>
        <v>9</v>
      </c>
      <c r="F1008" s="2" t="n">
        <f aca="false">C1008+D1008</f>
        <v>10</v>
      </c>
      <c r="G1008" s="1" t="n">
        <f aca="false">A1008+C1008</f>
        <v>11</v>
      </c>
      <c r="H1008" s="2" t="n">
        <f aca="false">B1008+D1008</f>
        <v>8</v>
      </c>
      <c r="I1008" s="1" t="n">
        <f aca="false">A1008+D1008</f>
        <v>9</v>
      </c>
      <c r="J1008" s="2" t="n">
        <f aca="false">B1008+C1008</f>
        <v>10</v>
      </c>
      <c r="K1008" s="3" t="n">
        <f aca="false">IF(OR(AND($K$2=E1008,$L$2=F1008),AND($K$2=F1008,$L$2=E1008)),1,0)</f>
        <v>0</v>
      </c>
      <c r="M1008" s="3" t="n">
        <f aca="false">IF(OR(AND($K$2=G1008,$L$2=H1008),AND($K$2=H1008,$L$2=G1008)),1,0)</f>
        <v>0</v>
      </c>
      <c r="O1008" s="3" t="n">
        <f aca="false">IF(OR(AND($K$2=I1008,$L$2=J1008),AND($K$2=J1008,$L$2=I1008)),1,0)</f>
        <v>0</v>
      </c>
      <c r="Q1008" s="3" t="n">
        <f aca="false">IF(SUM(K1008:O1008)&gt;0,1,0)</f>
        <v>0</v>
      </c>
      <c r="R1008" s="3" t="str">
        <f aca="false">IF(Q1008=0,"",CONCATENATE("(",A1008,",",B1008,",",C1008,",",D1008,")"))</f>
        <v/>
      </c>
      <c r="T1008" s="3"/>
    </row>
    <row r="1009" customFormat="false" ht="12.75" hidden="false" customHeight="false" outlineLevel="0" collapsed="false">
      <c r="A1009" s="3" t="n">
        <f aca="false">IF(B1009&lt;&gt;1,A1008,IF(B1008&lt;&gt;6,A1008,IF(A1008&lt;&gt;6,A1008+1,1)))</f>
        <v>5</v>
      </c>
      <c r="B1009" s="3" t="n">
        <f aca="false">IF(C1009&lt;&gt;1,B1008,IF(C1008&lt;&gt;6,B1008,IF(B1008&lt;&gt;6,B1008+1,1)))</f>
        <v>4</v>
      </c>
      <c r="C1009" s="3" t="n">
        <f aca="false">IF(D1009&lt;&gt;1,C1008,IF(C1008&lt;&gt;6,C1008+1,1))</f>
        <v>6</v>
      </c>
      <c r="D1009" s="3" t="n">
        <f aca="false">IF(D1008&lt;&gt;6,D1008+1,1)</f>
        <v>5</v>
      </c>
      <c r="E1009" s="1" t="n">
        <f aca="false">A1009+B1009</f>
        <v>9</v>
      </c>
      <c r="F1009" s="2" t="n">
        <f aca="false">C1009+D1009</f>
        <v>11</v>
      </c>
      <c r="G1009" s="1" t="n">
        <f aca="false">A1009+C1009</f>
        <v>11</v>
      </c>
      <c r="H1009" s="2" t="n">
        <f aca="false">B1009+D1009</f>
        <v>9</v>
      </c>
      <c r="I1009" s="1" t="n">
        <f aca="false">A1009+D1009</f>
        <v>10</v>
      </c>
      <c r="J1009" s="2" t="n">
        <f aca="false">B1009+C1009</f>
        <v>10</v>
      </c>
      <c r="K1009" s="3" t="n">
        <f aca="false">IF(OR(AND($K$2=E1009,$L$2=F1009),AND($K$2=F1009,$L$2=E1009)),1,0)</f>
        <v>0</v>
      </c>
      <c r="M1009" s="3" t="n">
        <f aca="false">IF(OR(AND($K$2=G1009,$L$2=H1009),AND($K$2=H1009,$L$2=G1009)),1,0)</f>
        <v>0</v>
      </c>
      <c r="O1009" s="3" t="n">
        <f aca="false">IF(OR(AND($K$2=I1009,$L$2=J1009),AND($K$2=J1009,$L$2=I1009)),1,0)</f>
        <v>0</v>
      </c>
      <c r="Q1009" s="3" t="n">
        <f aca="false">IF(SUM(K1009:O1009)&gt;0,1,0)</f>
        <v>0</v>
      </c>
      <c r="R1009" s="3" t="str">
        <f aca="false">IF(Q1009=0,"",CONCATENATE("(",A1009,",",B1009,",",C1009,",",D1009,")"))</f>
        <v/>
      </c>
      <c r="T1009" s="3"/>
    </row>
    <row r="1010" customFormat="false" ht="12.75" hidden="false" customHeight="false" outlineLevel="0" collapsed="false">
      <c r="A1010" s="3" t="n">
        <f aca="false">IF(B1010&lt;&gt;1,A1009,IF(B1009&lt;&gt;6,A1009,IF(A1009&lt;&gt;6,A1009+1,1)))</f>
        <v>5</v>
      </c>
      <c r="B1010" s="3" t="n">
        <f aca="false">IF(C1010&lt;&gt;1,B1009,IF(C1009&lt;&gt;6,B1009,IF(B1009&lt;&gt;6,B1009+1,1)))</f>
        <v>4</v>
      </c>
      <c r="C1010" s="3" t="n">
        <f aca="false">IF(D1010&lt;&gt;1,C1009,IF(C1009&lt;&gt;6,C1009+1,1))</f>
        <v>6</v>
      </c>
      <c r="D1010" s="3" t="n">
        <f aca="false">IF(D1009&lt;&gt;6,D1009+1,1)</f>
        <v>6</v>
      </c>
      <c r="E1010" s="1" t="n">
        <f aca="false">A1010+B1010</f>
        <v>9</v>
      </c>
      <c r="F1010" s="2" t="n">
        <f aca="false">C1010+D1010</f>
        <v>12</v>
      </c>
      <c r="G1010" s="1" t="n">
        <f aca="false">A1010+C1010</f>
        <v>11</v>
      </c>
      <c r="H1010" s="2" t="n">
        <f aca="false">B1010+D1010</f>
        <v>10</v>
      </c>
      <c r="I1010" s="1" t="n">
        <f aca="false">A1010+D1010</f>
        <v>11</v>
      </c>
      <c r="J1010" s="2" t="n">
        <f aca="false">B1010+C1010</f>
        <v>10</v>
      </c>
      <c r="K1010" s="3" t="n">
        <f aca="false">IF(OR(AND($K$2=E1010,$L$2=F1010),AND($K$2=F1010,$L$2=E1010)),1,0)</f>
        <v>0</v>
      </c>
      <c r="M1010" s="3" t="n">
        <f aca="false">IF(OR(AND($K$2=G1010,$L$2=H1010),AND($K$2=H1010,$L$2=G1010)),1,0)</f>
        <v>0</v>
      </c>
      <c r="O1010" s="3" t="n">
        <f aca="false">IF(OR(AND($K$2=I1010,$L$2=J1010),AND($K$2=J1010,$L$2=I1010)),1,0)</f>
        <v>0</v>
      </c>
      <c r="Q1010" s="3" t="n">
        <f aca="false">IF(SUM(K1010:O1010)&gt;0,1,0)</f>
        <v>0</v>
      </c>
      <c r="R1010" s="3" t="str">
        <f aca="false">IF(Q1010=0,"",CONCATENATE("(",A1010,",",B1010,",",C1010,",",D1010,")"))</f>
        <v/>
      </c>
      <c r="T1010" s="3"/>
    </row>
    <row r="1011" customFormat="false" ht="12.75" hidden="false" customHeight="false" outlineLevel="0" collapsed="false">
      <c r="A1011" s="3" t="n">
        <f aca="false">IF(B1011&lt;&gt;1,A1010,IF(B1010&lt;&gt;6,A1010,IF(A1010&lt;&gt;6,A1010+1,1)))</f>
        <v>5</v>
      </c>
      <c r="B1011" s="3" t="n">
        <f aca="false">IF(C1011&lt;&gt;1,B1010,IF(C1010&lt;&gt;6,B1010,IF(B1010&lt;&gt;6,B1010+1,1)))</f>
        <v>5</v>
      </c>
      <c r="C1011" s="3" t="n">
        <f aca="false">IF(D1011&lt;&gt;1,C1010,IF(C1010&lt;&gt;6,C1010+1,1))</f>
        <v>1</v>
      </c>
      <c r="D1011" s="3" t="n">
        <f aca="false">IF(D1010&lt;&gt;6,D1010+1,1)</f>
        <v>1</v>
      </c>
      <c r="E1011" s="1" t="n">
        <f aca="false">A1011+B1011</f>
        <v>10</v>
      </c>
      <c r="F1011" s="2" t="n">
        <f aca="false">C1011+D1011</f>
        <v>2</v>
      </c>
      <c r="G1011" s="1" t="n">
        <f aca="false">A1011+C1011</f>
        <v>6</v>
      </c>
      <c r="H1011" s="2" t="n">
        <f aca="false">B1011+D1011</f>
        <v>6</v>
      </c>
      <c r="I1011" s="1" t="n">
        <f aca="false">A1011+D1011</f>
        <v>6</v>
      </c>
      <c r="J1011" s="2" t="n">
        <f aca="false">B1011+C1011</f>
        <v>6</v>
      </c>
      <c r="K1011" s="3" t="n">
        <f aca="false">IF(OR(AND($K$2=E1011,$L$2=F1011),AND($K$2=F1011,$L$2=E1011)),1,0)</f>
        <v>0</v>
      </c>
      <c r="M1011" s="3" t="n">
        <f aca="false">IF(OR(AND($K$2=G1011,$L$2=H1011),AND($K$2=H1011,$L$2=G1011)),1,0)</f>
        <v>0</v>
      </c>
      <c r="O1011" s="3" t="n">
        <f aca="false">IF(OR(AND($K$2=I1011,$L$2=J1011),AND($K$2=J1011,$L$2=I1011)),1,0)</f>
        <v>0</v>
      </c>
      <c r="Q1011" s="3" t="n">
        <f aca="false">IF(SUM(K1011:O1011)&gt;0,1,0)</f>
        <v>0</v>
      </c>
      <c r="R1011" s="3" t="str">
        <f aca="false">IF(Q1011=0,"",CONCATENATE("(",A1011,",",B1011,",",C1011,",",D1011,")"))</f>
        <v/>
      </c>
      <c r="T1011" s="3"/>
    </row>
    <row r="1012" customFormat="false" ht="12.75" hidden="false" customHeight="false" outlineLevel="0" collapsed="false">
      <c r="A1012" s="3" t="n">
        <f aca="false">IF(B1012&lt;&gt;1,A1011,IF(B1011&lt;&gt;6,A1011,IF(A1011&lt;&gt;6,A1011+1,1)))</f>
        <v>5</v>
      </c>
      <c r="B1012" s="3" t="n">
        <f aca="false">IF(C1012&lt;&gt;1,B1011,IF(C1011&lt;&gt;6,B1011,IF(B1011&lt;&gt;6,B1011+1,1)))</f>
        <v>5</v>
      </c>
      <c r="C1012" s="3" t="n">
        <f aca="false">IF(D1012&lt;&gt;1,C1011,IF(C1011&lt;&gt;6,C1011+1,1))</f>
        <v>1</v>
      </c>
      <c r="D1012" s="3" t="n">
        <f aca="false">IF(D1011&lt;&gt;6,D1011+1,1)</f>
        <v>2</v>
      </c>
      <c r="E1012" s="1" t="n">
        <f aca="false">A1012+B1012</f>
        <v>10</v>
      </c>
      <c r="F1012" s="2" t="n">
        <f aca="false">C1012+D1012</f>
        <v>3</v>
      </c>
      <c r="G1012" s="1" t="n">
        <f aca="false">A1012+C1012</f>
        <v>6</v>
      </c>
      <c r="H1012" s="2" t="n">
        <f aca="false">B1012+D1012</f>
        <v>7</v>
      </c>
      <c r="I1012" s="1" t="n">
        <f aca="false">A1012+D1012</f>
        <v>7</v>
      </c>
      <c r="J1012" s="2" t="n">
        <f aca="false">B1012+C1012</f>
        <v>6</v>
      </c>
      <c r="K1012" s="3" t="n">
        <f aca="false">IF(OR(AND($K$2=E1012,$L$2=F1012),AND($K$2=F1012,$L$2=E1012)),1,0)</f>
        <v>0</v>
      </c>
      <c r="M1012" s="3" t="n">
        <f aca="false">IF(OR(AND($K$2=G1012,$L$2=H1012),AND($K$2=H1012,$L$2=G1012)),1,0)</f>
        <v>0</v>
      </c>
      <c r="O1012" s="3" t="n">
        <f aca="false">IF(OR(AND($K$2=I1012,$L$2=J1012),AND($K$2=J1012,$L$2=I1012)),1,0)</f>
        <v>0</v>
      </c>
      <c r="Q1012" s="3" t="n">
        <f aca="false">IF(SUM(K1012:O1012)&gt;0,1,0)</f>
        <v>0</v>
      </c>
      <c r="R1012" s="3" t="str">
        <f aca="false">IF(Q1012=0,"",CONCATENATE("(",A1012,",",B1012,",",C1012,",",D1012,")"))</f>
        <v/>
      </c>
      <c r="T1012" s="3"/>
    </row>
    <row r="1013" customFormat="false" ht="12.75" hidden="false" customHeight="false" outlineLevel="0" collapsed="false">
      <c r="A1013" s="3" t="n">
        <f aca="false">IF(B1013&lt;&gt;1,A1012,IF(B1012&lt;&gt;6,A1012,IF(A1012&lt;&gt;6,A1012+1,1)))</f>
        <v>5</v>
      </c>
      <c r="B1013" s="3" t="n">
        <f aca="false">IF(C1013&lt;&gt;1,B1012,IF(C1012&lt;&gt;6,B1012,IF(B1012&lt;&gt;6,B1012+1,1)))</f>
        <v>5</v>
      </c>
      <c r="C1013" s="3" t="n">
        <f aca="false">IF(D1013&lt;&gt;1,C1012,IF(C1012&lt;&gt;6,C1012+1,1))</f>
        <v>1</v>
      </c>
      <c r="D1013" s="3" t="n">
        <f aca="false">IF(D1012&lt;&gt;6,D1012+1,1)</f>
        <v>3</v>
      </c>
      <c r="E1013" s="1" t="n">
        <f aca="false">A1013+B1013</f>
        <v>10</v>
      </c>
      <c r="F1013" s="2" t="n">
        <f aca="false">C1013+D1013</f>
        <v>4</v>
      </c>
      <c r="G1013" s="1" t="n">
        <f aca="false">A1013+C1013</f>
        <v>6</v>
      </c>
      <c r="H1013" s="2" t="n">
        <f aca="false">B1013+D1013</f>
        <v>8</v>
      </c>
      <c r="I1013" s="1" t="n">
        <f aca="false">A1013+D1013</f>
        <v>8</v>
      </c>
      <c r="J1013" s="2" t="n">
        <f aca="false">B1013+C1013</f>
        <v>6</v>
      </c>
      <c r="K1013" s="3" t="n">
        <f aca="false">IF(OR(AND($K$2=E1013,$L$2=F1013),AND($K$2=F1013,$L$2=E1013)),1,0)</f>
        <v>0</v>
      </c>
      <c r="M1013" s="3" t="n">
        <f aca="false">IF(OR(AND($K$2=G1013,$L$2=H1013),AND($K$2=H1013,$L$2=G1013)),1,0)</f>
        <v>0</v>
      </c>
      <c r="O1013" s="3" t="n">
        <f aca="false">IF(OR(AND($K$2=I1013,$L$2=J1013),AND($K$2=J1013,$L$2=I1013)),1,0)</f>
        <v>0</v>
      </c>
      <c r="Q1013" s="3" t="n">
        <f aca="false">IF(SUM(K1013:O1013)&gt;0,1,0)</f>
        <v>0</v>
      </c>
      <c r="R1013" s="3" t="str">
        <f aca="false">IF(Q1013=0,"",CONCATENATE("(",A1013,",",B1013,",",C1013,",",D1013,")"))</f>
        <v/>
      </c>
      <c r="T1013" s="3"/>
    </row>
    <row r="1014" customFormat="false" ht="12.75" hidden="false" customHeight="false" outlineLevel="0" collapsed="false">
      <c r="A1014" s="3" t="n">
        <f aca="false">IF(B1014&lt;&gt;1,A1013,IF(B1013&lt;&gt;6,A1013,IF(A1013&lt;&gt;6,A1013+1,1)))</f>
        <v>5</v>
      </c>
      <c r="B1014" s="3" t="n">
        <f aca="false">IF(C1014&lt;&gt;1,B1013,IF(C1013&lt;&gt;6,B1013,IF(B1013&lt;&gt;6,B1013+1,1)))</f>
        <v>5</v>
      </c>
      <c r="C1014" s="3" t="n">
        <f aca="false">IF(D1014&lt;&gt;1,C1013,IF(C1013&lt;&gt;6,C1013+1,1))</f>
        <v>1</v>
      </c>
      <c r="D1014" s="3" t="n">
        <f aca="false">IF(D1013&lt;&gt;6,D1013+1,1)</f>
        <v>4</v>
      </c>
      <c r="E1014" s="1" t="n">
        <f aca="false">A1014+B1014</f>
        <v>10</v>
      </c>
      <c r="F1014" s="2" t="n">
        <f aca="false">C1014+D1014</f>
        <v>5</v>
      </c>
      <c r="G1014" s="1" t="n">
        <f aca="false">A1014+C1014</f>
        <v>6</v>
      </c>
      <c r="H1014" s="2" t="n">
        <f aca="false">B1014+D1014</f>
        <v>9</v>
      </c>
      <c r="I1014" s="1" t="n">
        <f aca="false">A1014+D1014</f>
        <v>9</v>
      </c>
      <c r="J1014" s="2" t="n">
        <f aca="false">B1014+C1014</f>
        <v>6</v>
      </c>
      <c r="K1014" s="3" t="n">
        <f aca="false">IF(OR(AND($K$2=E1014,$L$2=F1014),AND($K$2=F1014,$L$2=E1014)),1,0)</f>
        <v>0</v>
      </c>
      <c r="M1014" s="3" t="n">
        <f aca="false">IF(OR(AND($K$2=G1014,$L$2=H1014),AND($K$2=H1014,$L$2=G1014)),1,0)</f>
        <v>0</v>
      </c>
      <c r="O1014" s="3" t="n">
        <f aca="false">IF(OR(AND($K$2=I1014,$L$2=J1014),AND($K$2=J1014,$L$2=I1014)),1,0)</f>
        <v>0</v>
      </c>
      <c r="Q1014" s="3" t="n">
        <f aca="false">IF(SUM(K1014:O1014)&gt;0,1,0)</f>
        <v>0</v>
      </c>
      <c r="R1014" s="3" t="str">
        <f aca="false">IF(Q1014=0,"",CONCATENATE("(",A1014,",",B1014,",",C1014,",",D1014,")"))</f>
        <v/>
      </c>
      <c r="T1014" s="3"/>
    </row>
    <row r="1015" customFormat="false" ht="12.75" hidden="false" customHeight="false" outlineLevel="0" collapsed="false">
      <c r="A1015" s="3" t="n">
        <f aca="false">IF(B1015&lt;&gt;1,A1014,IF(B1014&lt;&gt;6,A1014,IF(A1014&lt;&gt;6,A1014+1,1)))</f>
        <v>5</v>
      </c>
      <c r="B1015" s="3" t="n">
        <f aca="false">IF(C1015&lt;&gt;1,B1014,IF(C1014&lt;&gt;6,B1014,IF(B1014&lt;&gt;6,B1014+1,1)))</f>
        <v>5</v>
      </c>
      <c r="C1015" s="3" t="n">
        <f aca="false">IF(D1015&lt;&gt;1,C1014,IF(C1014&lt;&gt;6,C1014+1,1))</f>
        <v>1</v>
      </c>
      <c r="D1015" s="3" t="n">
        <f aca="false">IF(D1014&lt;&gt;6,D1014+1,1)</f>
        <v>5</v>
      </c>
      <c r="E1015" s="1" t="n">
        <f aca="false">A1015+B1015</f>
        <v>10</v>
      </c>
      <c r="F1015" s="2" t="n">
        <f aca="false">C1015+D1015</f>
        <v>6</v>
      </c>
      <c r="G1015" s="1" t="n">
        <f aca="false">A1015+C1015</f>
        <v>6</v>
      </c>
      <c r="H1015" s="2" t="n">
        <f aca="false">B1015+D1015</f>
        <v>10</v>
      </c>
      <c r="I1015" s="1" t="n">
        <f aca="false">A1015+D1015</f>
        <v>10</v>
      </c>
      <c r="J1015" s="2" t="n">
        <f aca="false">B1015+C1015</f>
        <v>6</v>
      </c>
      <c r="K1015" s="3" t="n">
        <f aca="false">IF(OR(AND($K$2=E1015,$L$2=F1015),AND($K$2=F1015,$L$2=E1015)),1,0)</f>
        <v>0</v>
      </c>
      <c r="M1015" s="3" t="n">
        <f aca="false">IF(OR(AND($K$2=G1015,$L$2=H1015),AND($K$2=H1015,$L$2=G1015)),1,0)</f>
        <v>0</v>
      </c>
      <c r="O1015" s="3" t="n">
        <f aca="false">IF(OR(AND($K$2=I1015,$L$2=J1015),AND($K$2=J1015,$L$2=I1015)),1,0)</f>
        <v>0</v>
      </c>
      <c r="Q1015" s="3" t="n">
        <f aca="false">IF(SUM(K1015:O1015)&gt;0,1,0)</f>
        <v>0</v>
      </c>
      <c r="R1015" s="3" t="str">
        <f aca="false">IF(Q1015=0,"",CONCATENATE("(",A1015,",",B1015,",",C1015,",",D1015,")"))</f>
        <v/>
      </c>
      <c r="T1015" s="3"/>
    </row>
    <row r="1016" customFormat="false" ht="12.75" hidden="false" customHeight="false" outlineLevel="0" collapsed="false">
      <c r="A1016" s="3" t="n">
        <f aca="false">IF(B1016&lt;&gt;1,A1015,IF(B1015&lt;&gt;6,A1015,IF(A1015&lt;&gt;6,A1015+1,1)))</f>
        <v>5</v>
      </c>
      <c r="B1016" s="3" t="n">
        <f aca="false">IF(C1016&lt;&gt;1,B1015,IF(C1015&lt;&gt;6,B1015,IF(B1015&lt;&gt;6,B1015+1,1)))</f>
        <v>5</v>
      </c>
      <c r="C1016" s="3" t="n">
        <f aca="false">IF(D1016&lt;&gt;1,C1015,IF(C1015&lt;&gt;6,C1015+1,1))</f>
        <v>1</v>
      </c>
      <c r="D1016" s="3" t="n">
        <f aca="false">IF(D1015&lt;&gt;6,D1015+1,1)</f>
        <v>6</v>
      </c>
      <c r="E1016" s="1" t="n">
        <f aca="false">A1016+B1016</f>
        <v>10</v>
      </c>
      <c r="F1016" s="2" t="n">
        <f aca="false">C1016+D1016</f>
        <v>7</v>
      </c>
      <c r="G1016" s="1" t="n">
        <f aca="false">A1016+C1016</f>
        <v>6</v>
      </c>
      <c r="H1016" s="2" t="n">
        <f aca="false">B1016+D1016</f>
        <v>11</v>
      </c>
      <c r="I1016" s="1" t="n">
        <f aca="false">A1016+D1016</f>
        <v>11</v>
      </c>
      <c r="J1016" s="2" t="n">
        <f aca="false">B1016+C1016</f>
        <v>6</v>
      </c>
      <c r="K1016" s="3" t="n">
        <f aca="false">IF(OR(AND($K$2=E1016,$L$2=F1016),AND($K$2=F1016,$L$2=E1016)),1,0)</f>
        <v>0</v>
      </c>
      <c r="M1016" s="3" t="n">
        <f aca="false">IF(OR(AND($K$2=G1016,$L$2=H1016),AND($K$2=H1016,$L$2=G1016)),1,0)</f>
        <v>0</v>
      </c>
      <c r="O1016" s="3" t="n">
        <f aca="false">IF(OR(AND($K$2=I1016,$L$2=J1016),AND($K$2=J1016,$L$2=I1016)),1,0)</f>
        <v>0</v>
      </c>
      <c r="Q1016" s="3" t="n">
        <f aca="false">IF(SUM(K1016:O1016)&gt;0,1,0)</f>
        <v>0</v>
      </c>
      <c r="R1016" s="3" t="str">
        <f aca="false">IF(Q1016=0,"",CONCATENATE("(",A1016,",",B1016,",",C1016,",",D1016,")"))</f>
        <v/>
      </c>
      <c r="T1016" s="3"/>
    </row>
    <row r="1017" customFormat="false" ht="12.75" hidden="false" customHeight="false" outlineLevel="0" collapsed="false">
      <c r="A1017" s="3" t="n">
        <f aca="false">IF(B1017&lt;&gt;1,A1016,IF(B1016&lt;&gt;6,A1016,IF(A1016&lt;&gt;6,A1016+1,1)))</f>
        <v>5</v>
      </c>
      <c r="B1017" s="3" t="n">
        <f aca="false">IF(C1017&lt;&gt;1,B1016,IF(C1016&lt;&gt;6,B1016,IF(B1016&lt;&gt;6,B1016+1,1)))</f>
        <v>5</v>
      </c>
      <c r="C1017" s="3" t="n">
        <f aca="false">IF(D1017&lt;&gt;1,C1016,IF(C1016&lt;&gt;6,C1016+1,1))</f>
        <v>2</v>
      </c>
      <c r="D1017" s="3" t="n">
        <f aca="false">IF(D1016&lt;&gt;6,D1016+1,1)</f>
        <v>1</v>
      </c>
      <c r="E1017" s="1" t="n">
        <f aca="false">A1017+B1017</f>
        <v>10</v>
      </c>
      <c r="F1017" s="2" t="n">
        <f aca="false">C1017+D1017</f>
        <v>3</v>
      </c>
      <c r="G1017" s="1" t="n">
        <f aca="false">A1017+C1017</f>
        <v>7</v>
      </c>
      <c r="H1017" s="2" t="n">
        <f aca="false">B1017+D1017</f>
        <v>6</v>
      </c>
      <c r="I1017" s="1" t="n">
        <f aca="false">A1017+D1017</f>
        <v>6</v>
      </c>
      <c r="J1017" s="2" t="n">
        <f aca="false">B1017+C1017</f>
        <v>7</v>
      </c>
      <c r="K1017" s="3" t="n">
        <f aca="false">IF(OR(AND($K$2=E1017,$L$2=F1017),AND($K$2=F1017,$L$2=E1017)),1,0)</f>
        <v>0</v>
      </c>
      <c r="M1017" s="3" t="n">
        <f aca="false">IF(OR(AND($K$2=G1017,$L$2=H1017),AND($K$2=H1017,$L$2=G1017)),1,0)</f>
        <v>0</v>
      </c>
      <c r="O1017" s="3" t="n">
        <f aca="false">IF(OR(AND($K$2=I1017,$L$2=J1017),AND($K$2=J1017,$L$2=I1017)),1,0)</f>
        <v>0</v>
      </c>
      <c r="Q1017" s="3" t="n">
        <f aca="false">IF(SUM(K1017:O1017)&gt;0,1,0)</f>
        <v>0</v>
      </c>
      <c r="R1017" s="3" t="str">
        <f aca="false">IF(Q1017=0,"",CONCATENATE("(",A1017,",",B1017,",",C1017,",",D1017,")"))</f>
        <v/>
      </c>
      <c r="T1017" s="3"/>
    </row>
    <row r="1018" customFormat="false" ht="12.75" hidden="false" customHeight="false" outlineLevel="0" collapsed="false">
      <c r="A1018" s="3" t="n">
        <f aca="false">IF(B1018&lt;&gt;1,A1017,IF(B1017&lt;&gt;6,A1017,IF(A1017&lt;&gt;6,A1017+1,1)))</f>
        <v>5</v>
      </c>
      <c r="B1018" s="3" t="n">
        <f aca="false">IF(C1018&lt;&gt;1,B1017,IF(C1017&lt;&gt;6,B1017,IF(B1017&lt;&gt;6,B1017+1,1)))</f>
        <v>5</v>
      </c>
      <c r="C1018" s="3" t="n">
        <f aca="false">IF(D1018&lt;&gt;1,C1017,IF(C1017&lt;&gt;6,C1017+1,1))</f>
        <v>2</v>
      </c>
      <c r="D1018" s="3" t="n">
        <f aca="false">IF(D1017&lt;&gt;6,D1017+1,1)</f>
        <v>2</v>
      </c>
      <c r="E1018" s="1" t="n">
        <f aca="false">A1018+B1018</f>
        <v>10</v>
      </c>
      <c r="F1018" s="2" t="n">
        <f aca="false">C1018+D1018</f>
        <v>4</v>
      </c>
      <c r="G1018" s="1" t="n">
        <f aca="false">A1018+C1018</f>
        <v>7</v>
      </c>
      <c r="H1018" s="2" t="n">
        <f aca="false">B1018+D1018</f>
        <v>7</v>
      </c>
      <c r="I1018" s="1" t="n">
        <f aca="false">A1018+D1018</f>
        <v>7</v>
      </c>
      <c r="J1018" s="2" t="n">
        <f aca="false">B1018+C1018</f>
        <v>7</v>
      </c>
      <c r="K1018" s="3" t="n">
        <f aca="false">IF(OR(AND($K$2=E1018,$L$2=F1018),AND($K$2=F1018,$L$2=E1018)),1,0)</f>
        <v>0</v>
      </c>
      <c r="M1018" s="3" t="n">
        <f aca="false">IF(OR(AND($K$2=G1018,$L$2=H1018),AND($K$2=H1018,$L$2=G1018)),1,0)</f>
        <v>0</v>
      </c>
      <c r="O1018" s="3" t="n">
        <f aca="false">IF(OR(AND($K$2=I1018,$L$2=J1018),AND($K$2=J1018,$L$2=I1018)),1,0)</f>
        <v>0</v>
      </c>
      <c r="Q1018" s="3" t="n">
        <f aca="false">IF(SUM(K1018:O1018)&gt;0,1,0)</f>
        <v>0</v>
      </c>
      <c r="R1018" s="3" t="str">
        <f aca="false">IF(Q1018=0,"",CONCATENATE("(",A1018,",",B1018,",",C1018,",",D1018,")"))</f>
        <v/>
      </c>
      <c r="T1018" s="3"/>
    </row>
    <row r="1019" customFormat="false" ht="12.75" hidden="false" customHeight="false" outlineLevel="0" collapsed="false">
      <c r="A1019" s="3" t="n">
        <f aca="false">IF(B1019&lt;&gt;1,A1018,IF(B1018&lt;&gt;6,A1018,IF(A1018&lt;&gt;6,A1018+1,1)))</f>
        <v>5</v>
      </c>
      <c r="B1019" s="3" t="n">
        <f aca="false">IF(C1019&lt;&gt;1,B1018,IF(C1018&lt;&gt;6,B1018,IF(B1018&lt;&gt;6,B1018+1,1)))</f>
        <v>5</v>
      </c>
      <c r="C1019" s="3" t="n">
        <f aca="false">IF(D1019&lt;&gt;1,C1018,IF(C1018&lt;&gt;6,C1018+1,1))</f>
        <v>2</v>
      </c>
      <c r="D1019" s="3" t="n">
        <f aca="false">IF(D1018&lt;&gt;6,D1018+1,1)</f>
        <v>3</v>
      </c>
      <c r="E1019" s="1" t="n">
        <f aca="false">A1019+B1019</f>
        <v>10</v>
      </c>
      <c r="F1019" s="2" t="n">
        <f aca="false">C1019+D1019</f>
        <v>5</v>
      </c>
      <c r="G1019" s="1" t="n">
        <f aca="false">A1019+C1019</f>
        <v>7</v>
      </c>
      <c r="H1019" s="2" t="n">
        <f aca="false">B1019+D1019</f>
        <v>8</v>
      </c>
      <c r="I1019" s="1" t="n">
        <f aca="false">A1019+D1019</f>
        <v>8</v>
      </c>
      <c r="J1019" s="2" t="n">
        <f aca="false">B1019+C1019</f>
        <v>7</v>
      </c>
      <c r="K1019" s="3" t="n">
        <f aca="false">IF(OR(AND($K$2=E1019,$L$2=F1019),AND($K$2=F1019,$L$2=E1019)),1,0)</f>
        <v>0</v>
      </c>
      <c r="M1019" s="3" t="n">
        <f aca="false">IF(OR(AND($K$2=G1019,$L$2=H1019),AND($K$2=H1019,$L$2=G1019)),1,0)</f>
        <v>0</v>
      </c>
      <c r="O1019" s="3" t="n">
        <f aca="false">IF(OR(AND($K$2=I1019,$L$2=J1019),AND($K$2=J1019,$L$2=I1019)),1,0)</f>
        <v>0</v>
      </c>
      <c r="Q1019" s="3" t="n">
        <f aca="false">IF(SUM(K1019:O1019)&gt;0,1,0)</f>
        <v>0</v>
      </c>
      <c r="R1019" s="3" t="str">
        <f aca="false">IF(Q1019=0,"",CONCATENATE("(",A1019,",",B1019,",",C1019,",",D1019,")"))</f>
        <v/>
      </c>
      <c r="T1019" s="3"/>
    </row>
    <row r="1020" customFormat="false" ht="12.75" hidden="false" customHeight="false" outlineLevel="0" collapsed="false">
      <c r="A1020" s="3" t="n">
        <f aca="false">IF(B1020&lt;&gt;1,A1019,IF(B1019&lt;&gt;6,A1019,IF(A1019&lt;&gt;6,A1019+1,1)))</f>
        <v>5</v>
      </c>
      <c r="B1020" s="3" t="n">
        <f aca="false">IF(C1020&lt;&gt;1,B1019,IF(C1019&lt;&gt;6,B1019,IF(B1019&lt;&gt;6,B1019+1,1)))</f>
        <v>5</v>
      </c>
      <c r="C1020" s="3" t="n">
        <f aca="false">IF(D1020&lt;&gt;1,C1019,IF(C1019&lt;&gt;6,C1019+1,1))</f>
        <v>2</v>
      </c>
      <c r="D1020" s="3" t="n">
        <f aca="false">IF(D1019&lt;&gt;6,D1019+1,1)</f>
        <v>4</v>
      </c>
      <c r="E1020" s="1" t="n">
        <f aca="false">A1020+B1020</f>
        <v>10</v>
      </c>
      <c r="F1020" s="2" t="n">
        <f aca="false">C1020+D1020</f>
        <v>6</v>
      </c>
      <c r="G1020" s="1" t="n">
        <f aca="false">A1020+C1020</f>
        <v>7</v>
      </c>
      <c r="H1020" s="2" t="n">
        <f aca="false">B1020+D1020</f>
        <v>9</v>
      </c>
      <c r="I1020" s="1" t="n">
        <f aca="false">A1020+D1020</f>
        <v>9</v>
      </c>
      <c r="J1020" s="2" t="n">
        <f aca="false">B1020+C1020</f>
        <v>7</v>
      </c>
      <c r="K1020" s="3" t="n">
        <f aca="false">IF(OR(AND($K$2=E1020,$L$2=F1020),AND($K$2=F1020,$L$2=E1020)),1,0)</f>
        <v>0</v>
      </c>
      <c r="M1020" s="3" t="n">
        <f aca="false">IF(OR(AND($K$2=G1020,$L$2=H1020),AND($K$2=H1020,$L$2=G1020)),1,0)</f>
        <v>0</v>
      </c>
      <c r="O1020" s="3" t="n">
        <f aca="false">IF(OR(AND($K$2=I1020,$L$2=J1020),AND($K$2=J1020,$L$2=I1020)),1,0)</f>
        <v>0</v>
      </c>
      <c r="Q1020" s="3" t="n">
        <f aca="false">IF(SUM(K1020:O1020)&gt;0,1,0)</f>
        <v>0</v>
      </c>
      <c r="R1020" s="3" t="str">
        <f aca="false">IF(Q1020=0,"",CONCATENATE("(",A1020,",",B1020,",",C1020,",",D1020,")"))</f>
        <v/>
      </c>
      <c r="T1020" s="3"/>
    </row>
    <row r="1021" customFormat="false" ht="12.75" hidden="false" customHeight="false" outlineLevel="0" collapsed="false">
      <c r="A1021" s="3" t="n">
        <f aca="false">IF(B1021&lt;&gt;1,A1020,IF(B1020&lt;&gt;6,A1020,IF(A1020&lt;&gt;6,A1020+1,1)))</f>
        <v>5</v>
      </c>
      <c r="B1021" s="3" t="n">
        <f aca="false">IF(C1021&lt;&gt;1,B1020,IF(C1020&lt;&gt;6,B1020,IF(B1020&lt;&gt;6,B1020+1,1)))</f>
        <v>5</v>
      </c>
      <c r="C1021" s="3" t="n">
        <f aca="false">IF(D1021&lt;&gt;1,C1020,IF(C1020&lt;&gt;6,C1020+1,1))</f>
        <v>2</v>
      </c>
      <c r="D1021" s="3" t="n">
        <f aca="false">IF(D1020&lt;&gt;6,D1020+1,1)</f>
        <v>5</v>
      </c>
      <c r="E1021" s="1" t="n">
        <f aca="false">A1021+B1021</f>
        <v>10</v>
      </c>
      <c r="F1021" s="2" t="n">
        <f aca="false">C1021+D1021</f>
        <v>7</v>
      </c>
      <c r="G1021" s="1" t="n">
        <f aca="false">A1021+C1021</f>
        <v>7</v>
      </c>
      <c r="H1021" s="2" t="n">
        <f aca="false">B1021+D1021</f>
        <v>10</v>
      </c>
      <c r="I1021" s="1" t="n">
        <f aca="false">A1021+D1021</f>
        <v>10</v>
      </c>
      <c r="J1021" s="2" t="n">
        <f aca="false">B1021+C1021</f>
        <v>7</v>
      </c>
      <c r="K1021" s="3" t="n">
        <f aca="false">IF(OR(AND($K$2=E1021,$L$2=F1021),AND($K$2=F1021,$L$2=E1021)),1,0)</f>
        <v>0</v>
      </c>
      <c r="M1021" s="3" t="n">
        <f aca="false">IF(OR(AND($K$2=G1021,$L$2=H1021),AND($K$2=H1021,$L$2=G1021)),1,0)</f>
        <v>0</v>
      </c>
      <c r="O1021" s="3" t="n">
        <f aca="false">IF(OR(AND($K$2=I1021,$L$2=J1021),AND($K$2=J1021,$L$2=I1021)),1,0)</f>
        <v>0</v>
      </c>
      <c r="Q1021" s="3" t="n">
        <f aca="false">IF(SUM(K1021:O1021)&gt;0,1,0)</f>
        <v>0</v>
      </c>
      <c r="R1021" s="3" t="str">
        <f aca="false">IF(Q1021=0,"",CONCATENATE("(",A1021,",",B1021,",",C1021,",",D1021,")"))</f>
        <v/>
      </c>
      <c r="T1021" s="3"/>
    </row>
    <row r="1022" customFormat="false" ht="12.75" hidden="false" customHeight="false" outlineLevel="0" collapsed="false">
      <c r="A1022" s="3" t="n">
        <f aca="false">IF(B1022&lt;&gt;1,A1021,IF(B1021&lt;&gt;6,A1021,IF(A1021&lt;&gt;6,A1021+1,1)))</f>
        <v>5</v>
      </c>
      <c r="B1022" s="3" t="n">
        <f aca="false">IF(C1022&lt;&gt;1,B1021,IF(C1021&lt;&gt;6,B1021,IF(B1021&lt;&gt;6,B1021+1,1)))</f>
        <v>5</v>
      </c>
      <c r="C1022" s="3" t="n">
        <f aca="false">IF(D1022&lt;&gt;1,C1021,IF(C1021&lt;&gt;6,C1021+1,1))</f>
        <v>2</v>
      </c>
      <c r="D1022" s="3" t="n">
        <f aca="false">IF(D1021&lt;&gt;6,D1021+1,1)</f>
        <v>6</v>
      </c>
      <c r="E1022" s="1" t="n">
        <f aca="false">A1022+B1022</f>
        <v>10</v>
      </c>
      <c r="F1022" s="2" t="n">
        <f aca="false">C1022+D1022</f>
        <v>8</v>
      </c>
      <c r="G1022" s="1" t="n">
        <f aca="false">A1022+C1022</f>
        <v>7</v>
      </c>
      <c r="H1022" s="2" t="n">
        <f aca="false">B1022+D1022</f>
        <v>11</v>
      </c>
      <c r="I1022" s="1" t="n">
        <f aca="false">A1022+D1022</f>
        <v>11</v>
      </c>
      <c r="J1022" s="2" t="n">
        <f aca="false">B1022+C1022</f>
        <v>7</v>
      </c>
      <c r="K1022" s="3" t="n">
        <f aca="false">IF(OR(AND($K$2=E1022,$L$2=F1022),AND($K$2=F1022,$L$2=E1022)),1,0)</f>
        <v>0</v>
      </c>
      <c r="M1022" s="3" t="n">
        <f aca="false">IF(OR(AND($K$2=G1022,$L$2=H1022),AND($K$2=H1022,$L$2=G1022)),1,0)</f>
        <v>0</v>
      </c>
      <c r="O1022" s="3" t="n">
        <f aca="false">IF(OR(AND($K$2=I1022,$L$2=J1022),AND($K$2=J1022,$L$2=I1022)),1,0)</f>
        <v>0</v>
      </c>
      <c r="Q1022" s="3" t="n">
        <f aca="false">IF(SUM(K1022:O1022)&gt;0,1,0)</f>
        <v>0</v>
      </c>
      <c r="R1022" s="3" t="str">
        <f aca="false">IF(Q1022=0,"",CONCATENATE("(",A1022,",",B1022,",",C1022,",",D1022,")"))</f>
        <v/>
      </c>
      <c r="T1022" s="3"/>
    </row>
    <row r="1023" customFormat="false" ht="12.75" hidden="false" customHeight="false" outlineLevel="0" collapsed="false">
      <c r="A1023" s="3" t="n">
        <f aca="false">IF(B1023&lt;&gt;1,A1022,IF(B1022&lt;&gt;6,A1022,IF(A1022&lt;&gt;6,A1022+1,1)))</f>
        <v>5</v>
      </c>
      <c r="B1023" s="3" t="n">
        <f aca="false">IF(C1023&lt;&gt;1,B1022,IF(C1022&lt;&gt;6,B1022,IF(B1022&lt;&gt;6,B1022+1,1)))</f>
        <v>5</v>
      </c>
      <c r="C1023" s="3" t="n">
        <f aca="false">IF(D1023&lt;&gt;1,C1022,IF(C1022&lt;&gt;6,C1022+1,1))</f>
        <v>3</v>
      </c>
      <c r="D1023" s="3" t="n">
        <f aca="false">IF(D1022&lt;&gt;6,D1022+1,1)</f>
        <v>1</v>
      </c>
      <c r="E1023" s="1" t="n">
        <f aca="false">A1023+B1023</f>
        <v>10</v>
      </c>
      <c r="F1023" s="2" t="n">
        <f aca="false">C1023+D1023</f>
        <v>4</v>
      </c>
      <c r="G1023" s="1" t="n">
        <f aca="false">A1023+C1023</f>
        <v>8</v>
      </c>
      <c r="H1023" s="2" t="n">
        <f aca="false">B1023+D1023</f>
        <v>6</v>
      </c>
      <c r="I1023" s="1" t="n">
        <f aca="false">A1023+D1023</f>
        <v>6</v>
      </c>
      <c r="J1023" s="2" t="n">
        <f aca="false">B1023+C1023</f>
        <v>8</v>
      </c>
      <c r="K1023" s="3" t="n">
        <f aca="false">IF(OR(AND($K$2=E1023,$L$2=F1023),AND($K$2=F1023,$L$2=E1023)),1,0)</f>
        <v>0</v>
      </c>
      <c r="M1023" s="3" t="n">
        <f aca="false">IF(OR(AND($K$2=G1023,$L$2=H1023),AND($K$2=H1023,$L$2=G1023)),1,0)</f>
        <v>0</v>
      </c>
      <c r="O1023" s="3" t="n">
        <f aca="false">IF(OR(AND($K$2=I1023,$L$2=J1023),AND($K$2=J1023,$L$2=I1023)),1,0)</f>
        <v>0</v>
      </c>
      <c r="Q1023" s="3" t="n">
        <f aca="false">IF(SUM(K1023:O1023)&gt;0,1,0)</f>
        <v>0</v>
      </c>
      <c r="R1023" s="3" t="str">
        <f aca="false">IF(Q1023=0,"",CONCATENATE("(",A1023,",",B1023,",",C1023,",",D1023,")"))</f>
        <v/>
      </c>
      <c r="T1023" s="3"/>
    </row>
    <row r="1024" customFormat="false" ht="12.75" hidden="false" customHeight="false" outlineLevel="0" collapsed="false">
      <c r="A1024" s="3" t="n">
        <f aca="false">IF(B1024&lt;&gt;1,A1023,IF(B1023&lt;&gt;6,A1023,IF(A1023&lt;&gt;6,A1023+1,1)))</f>
        <v>5</v>
      </c>
      <c r="B1024" s="3" t="n">
        <f aca="false">IF(C1024&lt;&gt;1,B1023,IF(C1023&lt;&gt;6,B1023,IF(B1023&lt;&gt;6,B1023+1,1)))</f>
        <v>5</v>
      </c>
      <c r="C1024" s="3" t="n">
        <f aca="false">IF(D1024&lt;&gt;1,C1023,IF(C1023&lt;&gt;6,C1023+1,1))</f>
        <v>3</v>
      </c>
      <c r="D1024" s="3" t="n">
        <f aca="false">IF(D1023&lt;&gt;6,D1023+1,1)</f>
        <v>2</v>
      </c>
      <c r="E1024" s="1" t="n">
        <f aca="false">A1024+B1024</f>
        <v>10</v>
      </c>
      <c r="F1024" s="2" t="n">
        <f aca="false">C1024+D1024</f>
        <v>5</v>
      </c>
      <c r="G1024" s="1" t="n">
        <f aca="false">A1024+C1024</f>
        <v>8</v>
      </c>
      <c r="H1024" s="2" t="n">
        <f aca="false">B1024+D1024</f>
        <v>7</v>
      </c>
      <c r="I1024" s="1" t="n">
        <f aca="false">A1024+D1024</f>
        <v>7</v>
      </c>
      <c r="J1024" s="2" t="n">
        <f aca="false">B1024+C1024</f>
        <v>8</v>
      </c>
      <c r="K1024" s="3" t="n">
        <f aca="false">IF(OR(AND($K$2=E1024,$L$2=F1024),AND($K$2=F1024,$L$2=E1024)),1,0)</f>
        <v>0</v>
      </c>
      <c r="M1024" s="3" t="n">
        <f aca="false">IF(OR(AND($K$2=G1024,$L$2=H1024),AND($K$2=H1024,$L$2=G1024)),1,0)</f>
        <v>0</v>
      </c>
      <c r="O1024" s="3" t="n">
        <f aca="false">IF(OR(AND($K$2=I1024,$L$2=J1024),AND($K$2=J1024,$L$2=I1024)),1,0)</f>
        <v>0</v>
      </c>
      <c r="Q1024" s="3" t="n">
        <f aca="false">IF(SUM(K1024:O1024)&gt;0,1,0)</f>
        <v>0</v>
      </c>
      <c r="R1024" s="3" t="str">
        <f aca="false">IF(Q1024=0,"",CONCATENATE("(",A1024,",",B1024,",",C1024,",",D1024,")"))</f>
        <v/>
      </c>
      <c r="T1024" s="3"/>
    </row>
    <row r="1025" customFormat="false" ht="12.75" hidden="false" customHeight="false" outlineLevel="0" collapsed="false">
      <c r="A1025" s="3" t="n">
        <f aca="false">IF(B1025&lt;&gt;1,A1024,IF(B1024&lt;&gt;6,A1024,IF(A1024&lt;&gt;6,A1024+1,1)))</f>
        <v>5</v>
      </c>
      <c r="B1025" s="3" t="n">
        <f aca="false">IF(C1025&lt;&gt;1,B1024,IF(C1024&lt;&gt;6,B1024,IF(B1024&lt;&gt;6,B1024+1,1)))</f>
        <v>5</v>
      </c>
      <c r="C1025" s="3" t="n">
        <f aca="false">IF(D1025&lt;&gt;1,C1024,IF(C1024&lt;&gt;6,C1024+1,1))</f>
        <v>3</v>
      </c>
      <c r="D1025" s="3" t="n">
        <f aca="false">IF(D1024&lt;&gt;6,D1024+1,1)</f>
        <v>3</v>
      </c>
      <c r="E1025" s="1" t="n">
        <f aca="false">A1025+B1025</f>
        <v>10</v>
      </c>
      <c r="F1025" s="2" t="n">
        <f aca="false">C1025+D1025</f>
        <v>6</v>
      </c>
      <c r="G1025" s="1" t="n">
        <f aca="false">A1025+C1025</f>
        <v>8</v>
      </c>
      <c r="H1025" s="2" t="n">
        <f aca="false">B1025+D1025</f>
        <v>8</v>
      </c>
      <c r="I1025" s="1" t="n">
        <f aca="false">A1025+D1025</f>
        <v>8</v>
      </c>
      <c r="J1025" s="2" t="n">
        <f aca="false">B1025+C1025</f>
        <v>8</v>
      </c>
      <c r="K1025" s="3" t="n">
        <f aca="false">IF(OR(AND($K$2=E1025,$L$2=F1025),AND($K$2=F1025,$L$2=E1025)),1,0)</f>
        <v>0</v>
      </c>
      <c r="M1025" s="3" t="n">
        <f aca="false">IF(OR(AND($K$2=G1025,$L$2=H1025),AND($K$2=H1025,$L$2=G1025)),1,0)</f>
        <v>0</v>
      </c>
      <c r="O1025" s="3" t="n">
        <f aca="false">IF(OR(AND($K$2=I1025,$L$2=J1025),AND($K$2=J1025,$L$2=I1025)),1,0)</f>
        <v>0</v>
      </c>
      <c r="Q1025" s="3" t="n">
        <f aca="false">IF(SUM(K1025:O1025)&gt;0,1,0)</f>
        <v>0</v>
      </c>
      <c r="R1025" s="3" t="str">
        <f aca="false">IF(Q1025=0,"",CONCATENATE("(",A1025,",",B1025,",",C1025,",",D1025,")"))</f>
        <v/>
      </c>
      <c r="T1025" s="3"/>
    </row>
    <row r="1026" customFormat="false" ht="12.75" hidden="false" customHeight="false" outlineLevel="0" collapsed="false">
      <c r="A1026" s="3" t="n">
        <f aca="false">IF(B1026&lt;&gt;1,A1025,IF(B1025&lt;&gt;6,A1025,IF(A1025&lt;&gt;6,A1025+1,1)))</f>
        <v>5</v>
      </c>
      <c r="B1026" s="3" t="n">
        <f aca="false">IF(C1026&lt;&gt;1,B1025,IF(C1025&lt;&gt;6,B1025,IF(B1025&lt;&gt;6,B1025+1,1)))</f>
        <v>5</v>
      </c>
      <c r="C1026" s="3" t="n">
        <f aca="false">IF(D1026&lt;&gt;1,C1025,IF(C1025&lt;&gt;6,C1025+1,1))</f>
        <v>3</v>
      </c>
      <c r="D1026" s="3" t="n">
        <f aca="false">IF(D1025&lt;&gt;6,D1025+1,1)</f>
        <v>4</v>
      </c>
      <c r="E1026" s="1" t="n">
        <f aca="false">A1026+B1026</f>
        <v>10</v>
      </c>
      <c r="F1026" s="2" t="n">
        <f aca="false">C1026+D1026</f>
        <v>7</v>
      </c>
      <c r="G1026" s="1" t="n">
        <f aca="false">A1026+C1026</f>
        <v>8</v>
      </c>
      <c r="H1026" s="2" t="n">
        <f aca="false">B1026+D1026</f>
        <v>9</v>
      </c>
      <c r="I1026" s="1" t="n">
        <f aca="false">A1026+D1026</f>
        <v>9</v>
      </c>
      <c r="J1026" s="2" t="n">
        <f aca="false">B1026+C1026</f>
        <v>8</v>
      </c>
      <c r="K1026" s="3" t="n">
        <f aca="false">IF(OR(AND($K$2=E1026,$L$2=F1026),AND($K$2=F1026,$L$2=E1026)),1,0)</f>
        <v>0</v>
      </c>
      <c r="M1026" s="3" t="n">
        <f aca="false">IF(OR(AND($K$2=G1026,$L$2=H1026),AND($K$2=H1026,$L$2=G1026)),1,0)</f>
        <v>0</v>
      </c>
      <c r="O1026" s="3" t="n">
        <f aca="false">IF(OR(AND($K$2=I1026,$L$2=J1026),AND($K$2=J1026,$L$2=I1026)),1,0)</f>
        <v>0</v>
      </c>
      <c r="Q1026" s="3" t="n">
        <f aca="false">IF(SUM(K1026:O1026)&gt;0,1,0)</f>
        <v>0</v>
      </c>
      <c r="R1026" s="3" t="str">
        <f aca="false">IF(Q1026=0,"",CONCATENATE("(",A1026,",",B1026,",",C1026,",",D1026,")"))</f>
        <v/>
      </c>
      <c r="T1026" s="3"/>
    </row>
    <row r="1027" customFormat="false" ht="12.75" hidden="false" customHeight="false" outlineLevel="0" collapsed="false">
      <c r="A1027" s="3" t="n">
        <f aca="false">IF(B1027&lt;&gt;1,A1026,IF(B1026&lt;&gt;6,A1026,IF(A1026&lt;&gt;6,A1026+1,1)))</f>
        <v>5</v>
      </c>
      <c r="B1027" s="3" t="n">
        <f aca="false">IF(C1027&lt;&gt;1,B1026,IF(C1026&lt;&gt;6,B1026,IF(B1026&lt;&gt;6,B1026+1,1)))</f>
        <v>5</v>
      </c>
      <c r="C1027" s="3" t="n">
        <f aca="false">IF(D1027&lt;&gt;1,C1026,IF(C1026&lt;&gt;6,C1026+1,1))</f>
        <v>3</v>
      </c>
      <c r="D1027" s="3" t="n">
        <f aca="false">IF(D1026&lt;&gt;6,D1026+1,1)</f>
        <v>5</v>
      </c>
      <c r="E1027" s="1" t="n">
        <f aca="false">A1027+B1027</f>
        <v>10</v>
      </c>
      <c r="F1027" s="2" t="n">
        <f aca="false">C1027+D1027</f>
        <v>8</v>
      </c>
      <c r="G1027" s="1" t="n">
        <f aca="false">A1027+C1027</f>
        <v>8</v>
      </c>
      <c r="H1027" s="2" t="n">
        <f aca="false">B1027+D1027</f>
        <v>10</v>
      </c>
      <c r="I1027" s="1" t="n">
        <f aca="false">A1027+D1027</f>
        <v>10</v>
      </c>
      <c r="J1027" s="2" t="n">
        <f aca="false">B1027+C1027</f>
        <v>8</v>
      </c>
      <c r="K1027" s="3" t="n">
        <f aca="false">IF(OR(AND($K$2=E1027,$L$2=F1027),AND($K$2=F1027,$L$2=E1027)),1,0)</f>
        <v>0</v>
      </c>
      <c r="M1027" s="3" t="n">
        <f aca="false">IF(OR(AND($K$2=G1027,$L$2=H1027),AND($K$2=H1027,$L$2=G1027)),1,0)</f>
        <v>0</v>
      </c>
      <c r="O1027" s="3" t="n">
        <f aca="false">IF(OR(AND($K$2=I1027,$L$2=J1027),AND($K$2=J1027,$L$2=I1027)),1,0)</f>
        <v>0</v>
      </c>
      <c r="Q1027" s="3" t="n">
        <f aca="false">IF(SUM(K1027:O1027)&gt;0,1,0)</f>
        <v>0</v>
      </c>
      <c r="R1027" s="3" t="str">
        <f aca="false">IF(Q1027=0,"",CONCATENATE("(",A1027,",",B1027,",",C1027,",",D1027,")"))</f>
        <v/>
      </c>
      <c r="T1027" s="3"/>
    </row>
    <row r="1028" customFormat="false" ht="12.75" hidden="false" customHeight="false" outlineLevel="0" collapsed="false">
      <c r="A1028" s="3" t="n">
        <f aca="false">IF(B1028&lt;&gt;1,A1027,IF(B1027&lt;&gt;6,A1027,IF(A1027&lt;&gt;6,A1027+1,1)))</f>
        <v>5</v>
      </c>
      <c r="B1028" s="3" t="n">
        <f aca="false">IF(C1028&lt;&gt;1,B1027,IF(C1027&lt;&gt;6,B1027,IF(B1027&lt;&gt;6,B1027+1,1)))</f>
        <v>5</v>
      </c>
      <c r="C1028" s="3" t="n">
        <f aca="false">IF(D1028&lt;&gt;1,C1027,IF(C1027&lt;&gt;6,C1027+1,1))</f>
        <v>3</v>
      </c>
      <c r="D1028" s="3" t="n">
        <f aca="false">IF(D1027&lt;&gt;6,D1027+1,1)</f>
        <v>6</v>
      </c>
      <c r="E1028" s="1" t="n">
        <f aca="false">A1028+B1028</f>
        <v>10</v>
      </c>
      <c r="F1028" s="2" t="n">
        <f aca="false">C1028+D1028</f>
        <v>9</v>
      </c>
      <c r="G1028" s="1" t="n">
        <f aca="false">A1028+C1028</f>
        <v>8</v>
      </c>
      <c r="H1028" s="2" t="n">
        <f aca="false">B1028+D1028</f>
        <v>11</v>
      </c>
      <c r="I1028" s="1" t="n">
        <f aca="false">A1028+D1028</f>
        <v>11</v>
      </c>
      <c r="J1028" s="2" t="n">
        <f aca="false">B1028+C1028</f>
        <v>8</v>
      </c>
      <c r="K1028" s="3" t="n">
        <f aca="false">IF(OR(AND($K$2=E1028,$L$2=F1028),AND($K$2=F1028,$L$2=E1028)),1,0)</f>
        <v>0</v>
      </c>
      <c r="M1028" s="3" t="n">
        <f aca="false">IF(OR(AND($K$2=G1028,$L$2=H1028),AND($K$2=H1028,$L$2=G1028)),1,0)</f>
        <v>0</v>
      </c>
      <c r="O1028" s="3" t="n">
        <f aca="false">IF(OR(AND($K$2=I1028,$L$2=J1028),AND($K$2=J1028,$L$2=I1028)),1,0)</f>
        <v>0</v>
      </c>
      <c r="Q1028" s="3" t="n">
        <f aca="false">IF(SUM(K1028:O1028)&gt;0,1,0)</f>
        <v>0</v>
      </c>
      <c r="R1028" s="3" t="str">
        <f aca="false">IF(Q1028=0,"",CONCATENATE("(",A1028,",",B1028,",",C1028,",",D1028,")"))</f>
        <v/>
      </c>
      <c r="T1028" s="3"/>
    </row>
    <row r="1029" customFormat="false" ht="12.75" hidden="false" customHeight="false" outlineLevel="0" collapsed="false">
      <c r="A1029" s="3" t="n">
        <f aca="false">IF(B1029&lt;&gt;1,A1028,IF(B1028&lt;&gt;6,A1028,IF(A1028&lt;&gt;6,A1028+1,1)))</f>
        <v>5</v>
      </c>
      <c r="B1029" s="3" t="n">
        <f aca="false">IF(C1029&lt;&gt;1,B1028,IF(C1028&lt;&gt;6,B1028,IF(B1028&lt;&gt;6,B1028+1,1)))</f>
        <v>5</v>
      </c>
      <c r="C1029" s="3" t="n">
        <f aca="false">IF(D1029&lt;&gt;1,C1028,IF(C1028&lt;&gt;6,C1028+1,1))</f>
        <v>4</v>
      </c>
      <c r="D1029" s="3" t="n">
        <f aca="false">IF(D1028&lt;&gt;6,D1028+1,1)</f>
        <v>1</v>
      </c>
      <c r="E1029" s="1" t="n">
        <f aca="false">A1029+B1029</f>
        <v>10</v>
      </c>
      <c r="F1029" s="2" t="n">
        <f aca="false">C1029+D1029</f>
        <v>5</v>
      </c>
      <c r="G1029" s="1" t="n">
        <f aca="false">A1029+C1029</f>
        <v>9</v>
      </c>
      <c r="H1029" s="2" t="n">
        <f aca="false">B1029+D1029</f>
        <v>6</v>
      </c>
      <c r="I1029" s="1" t="n">
        <f aca="false">A1029+D1029</f>
        <v>6</v>
      </c>
      <c r="J1029" s="2" t="n">
        <f aca="false">B1029+C1029</f>
        <v>9</v>
      </c>
      <c r="K1029" s="3" t="n">
        <f aca="false">IF(OR(AND($K$2=E1029,$L$2=F1029),AND($K$2=F1029,$L$2=E1029)),1,0)</f>
        <v>0</v>
      </c>
      <c r="M1029" s="3" t="n">
        <f aca="false">IF(OR(AND($K$2=G1029,$L$2=H1029),AND($K$2=H1029,$L$2=G1029)),1,0)</f>
        <v>0</v>
      </c>
      <c r="O1029" s="3" t="n">
        <f aca="false">IF(OR(AND($K$2=I1029,$L$2=J1029),AND($K$2=J1029,$L$2=I1029)),1,0)</f>
        <v>0</v>
      </c>
      <c r="Q1029" s="3" t="n">
        <f aca="false">IF(SUM(K1029:O1029)&gt;0,1,0)</f>
        <v>0</v>
      </c>
      <c r="R1029" s="3" t="str">
        <f aca="false">IF(Q1029=0,"",CONCATENATE("(",A1029,",",B1029,",",C1029,",",D1029,")"))</f>
        <v/>
      </c>
      <c r="T1029" s="3"/>
    </row>
    <row r="1030" customFormat="false" ht="12.75" hidden="false" customHeight="false" outlineLevel="0" collapsed="false">
      <c r="A1030" s="3" t="n">
        <f aca="false">IF(B1030&lt;&gt;1,A1029,IF(B1029&lt;&gt;6,A1029,IF(A1029&lt;&gt;6,A1029+1,1)))</f>
        <v>5</v>
      </c>
      <c r="B1030" s="3" t="n">
        <f aca="false">IF(C1030&lt;&gt;1,B1029,IF(C1029&lt;&gt;6,B1029,IF(B1029&lt;&gt;6,B1029+1,1)))</f>
        <v>5</v>
      </c>
      <c r="C1030" s="3" t="n">
        <f aca="false">IF(D1030&lt;&gt;1,C1029,IF(C1029&lt;&gt;6,C1029+1,1))</f>
        <v>4</v>
      </c>
      <c r="D1030" s="3" t="n">
        <f aca="false">IF(D1029&lt;&gt;6,D1029+1,1)</f>
        <v>2</v>
      </c>
      <c r="E1030" s="1" t="n">
        <f aca="false">A1030+B1030</f>
        <v>10</v>
      </c>
      <c r="F1030" s="2" t="n">
        <f aca="false">C1030+D1030</f>
        <v>6</v>
      </c>
      <c r="G1030" s="1" t="n">
        <f aca="false">A1030+C1030</f>
        <v>9</v>
      </c>
      <c r="H1030" s="2" t="n">
        <f aca="false">B1030+D1030</f>
        <v>7</v>
      </c>
      <c r="I1030" s="1" t="n">
        <f aca="false">A1030+D1030</f>
        <v>7</v>
      </c>
      <c r="J1030" s="2" t="n">
        <f aca="false">B1030+C1030</f>
        <v>9</v>
      </c>
      <c r="K1030" s="3" t="n">
        <f aca="false">IF(OR(AND($K$2=E1030,$L$2=F1030),AND($K$2=F1030,$L$2=E1030)),1,0)</f>
        <v>0</v>
      </c>
      <c r="M1030" s="3" t="n">
        <f aca="false">IF(OR(AND($K$2=G1030,$L$2=H1030),AND($K$2=H1030,$L$2=G1030)),1,0)</f>
        <v>0</v>
      </c>
      <c r="O1030" s="3" t="n">
        <f aca="false">IF(OR(AND($K$2=I1030,$L$2=J1030),AND($K$2=J1030,$L$2=I1030)),1,0)</f>
        <v>0</v>
      </c>
      <c r="Q1030" s="3" t="n">
        <f aca="false">IF(SUM(K1030:O1030)&gt;0,1,0)</f>
        <v>0</v>
      </c>
      <c r="R1030" s="3" t="str">
        <f aca="false">IF(Q1030=0,"",CONCATENATE("(",A1030,",",B1030,",",C1030,",",D1030,")"))</f>
        <v/>
      </c>
      <c r="T1030" s="3"/>
    </row>
    <row r="1031" customFormat="false" ht="12.75" hidden="false" customHeight="false" outlineLevel="0" collapsed="false">
      <c r="A1031" s="3" t="n">
        <f aca="false">IF(B1031&lt;&gt;1,A1030,IF(B1030&lt;&gt;6,A1030,IF(A1030&lt;&gt;6,A1030+1,1)))</f>
        <v>5</v>
      </c>
      <c r="B1031" s="3" t="n">
        <f aca="false">IF(C1031&lt;&gt;1,B1030,IF(C1030&lt;&gt;6,B1030,IF(B1030&lt;&gt;6,B1030+1,1)))</f>
        <v>5</v>
      </c>
      <c r="C1031" s="3" t="n">
        <f aca="false">IF(D1031&lt;&gt;1,C1030,IF(C1030&lt;&gt;6,C1030+1,1))</f>
        <v>4</v>
      </c>
      <c r="D1031" s="3" t="n">
        <f aca="false">IF(D1030&lt;&gt;6,D1030+1,1)</f>
        <v>3</v>
      </c>
      <c r="E1031" s="1" t="n">
        <f aca="false">A1031+B1031</f>
        <v>10</v>
      </c>
      <c r="F1031" s="2" t="n">
        <f aca="false">C1031+D1031</f>
        <v>7</v>
      </c>
      <c r="G1031" s="1" t="n">
        <f aca="false">A1031+C1031</f>
        <v>9</v>
      </c>
      <c r="H1031" s="2" t="n">
        <f aca="false">B1031+D1031</f>
        <v>8</v>
      </c>
      <c r="I1031" s="1" t="n">
        <f aca="false">A1031+D1031</f>
        <v>8</v>
      </c>
      <c r="J1031" s="2" t="n">
        <f aca="false">B1031+C1031</f>
        <v>9</v>
      </c>
      <c r="K1031" s="3" t="n">
        <f aca="false">IF(OR(AND($K$2=E1031,$L$2=F1031),AND($K$2=F1031,$L$2=E1031)),1,0)</f>
        <v>0</v>
      </c>
      <c r="M1031" s="3" t="n">
        <f aca="false">IF(OR(AND($K$2=G1031,$L$2=H1031),AND($K$2=H1031,$L$2=G1031)),1,0)</f>
        <v>0</v>
      </c>
      <c r="O1031" s="3" t="n">
        <f aca="false">IF(OR(AND($K$2=I1031,$L$2=J1031),AND($K$2=J1031,$L$2=I1031)),1,0)</f>
        <v>0</v>
      </c>
      <c r="Q1031" s="3" t="n">
        <f aca="false">IF(SUM(K1031:O1031)&gt;0,1,0)</f>
        <v>0</v>
      </c>
      <c r="R1031" s="3" t="str">
        <f aca="false">IF(Q1031=0,"",CONCATENATE("(",A1031,",",B1031,",",C1031,",",D1031,")"))</f>
        <v/>
      </c>
      <c r="T1031" s="3"/>
    </row>
    <row r="1032" customFormat="false" ht="12.75" hidden="false" customHeight="false" outlineLevel="0" collapsed="false">
      <c r="A1032" s="3" t="n">
        <f aca="false">IF(B1032&lt;&gt;1,A1031,IF(B1031&lt;&gt;6,A1031,IF(A1031&lt;&gt;6,A1031+1,1)))</f>
        <v>5</v>
      </c>
      <c r="B1032" s="3" t="n">
        <f aca="false">IF(C1032&lt;&gt;1,B1031,IF(C1031&lt;&gt;6,B1031,IF(B1031&lt;&gt;6,B1031+1,1)))</f>
        <v>5</v>
      </c>
      <c r="C1032" s="3" t="n">
        <f aca="false">IF(D1032&lt;&gt;1,C1031,IF(C1031&lt;&gt;6,C1031+1,1))</f>
        <v>4</v>
      </c>
      <c r="D1032" s="3" t="n">
        <f aca="false">IF(D1031&lt;&gt;6,D1031+1,1)</f>
        <v>4</v>
      </c>
      <c r="E1032" s="1" t="n">
        <f aca="false">A1032+B1032</f>
        <v>10</v>
      </c>
      <c r="F1032" s="2" t="n">
        <f aca="false">C1032+D1032</f>
        <v>8</v>
      </c>
      <c r="G1032" s="1" t="n">
        <f aca="false">A1032+C1032</f>
        <v>9</v>
      </c>
      <c r="H1032" s="2" t="n">
        <f aca="false">B1032+D1032</f>
        <v>9</v>
      </c>
      <c r="I1032" s="1" t="n">
        <f aca="false">A1032+D1032</f>
        <v>9</v>
      </c>
      <c r="J1032" s="2" t="n">
        <f aca="false">B1032+C1032</f>
        <v>9</v>
      </c>
      <c r="K1032" s="3" t="n">
        <f aca="false">IF(OR(AND($K$2=E1032,$L$2=F1032),AND($K$2=F1032,$L$2=E1032)),1,0)</f>
        <v>0</v>
      </c>
      <c r="M1032" s="3" t="n">
        <f aca="false">IF(OR(AND($K$2=G1032,$L$2=H1032),AND($K$2=H1032,$L$2=G1032)),1,0)</f>
        <v>0</v>
      </c>
      <c r="O1032" s="3" t="n">
        <f aca="false">IF(OR(AND($K$2=I1032,$L$2=J1032),AND($K$2=J1032,$L$2=I1032)),1,0)</f>
        <v>0</v>
      </c>
      <c r="Q1032" s="3" t="n">
        <f aca="false">IF(SUM(K1032:O1032)&gt;0,1,0)</f>
        <v>0</v>
      </c>
      <c r="R1032" s="3" t="str">
        <f aca="false">IF(Q1032=0,"",CONCATENATE("(",A1032,",",B1032,",",C1032,",",D1032,")"))</f>
        <v/>
      </c>
      <c r="T1032" s="3"/>
    </row>
    <row r="1033" customFormat="false" ht="12.75" hidden="false" customHeight="false" outlineLevel="0" collapsed="false">
      <c r="A1033" s="3" t="n">
        <f aca="false">IF(B1033&lt;&gt;1,A1032,IF(B1032&lt;&gt;6,A1032,IF(A1032&lt;&gt;6,A1032+1,1)))</f>
        <v>5</v>
      </c>
      <c r="B1033" s="3" t="n">
        <f aca="false">IF(C1033&lt;&gt;1,B1032,IF(C1032&lt;&gt;6,B1032,IF(B1032&lt;&gt;6,B1032+1,1)))</f>
        <v>5</v>
      </c>
      <c r="C1033" s="3" t="n">
        <f aca="false">IF(D1033&lt;&gt;1,C1032,IF(C1032&lt;&gt;6,C1032+1,1))</f>
        <v>4</v>
      </c>
      <c r="D1033" s="3" t="n">
        <f aca="false">IF(D1032&lt;&gt;6,D1032+1,1)</f>
        <v>5</v>
      </c>
      <c r="E1033" s="1" t="n">
        <f aca="false">A1033+B1033</f>
        <v>10</v>
      </c>
      <c r="F1033" s="2" t="n">
        <f aca="false">C1033+D1033</f>
        <v>9</v>
      </c>
      <c r="G1033" s="1" t="n">
        <f aca="false">A1033+C1033</f>
        <v>9</v>
      </c>
      <c r="H1033" s="2" t="n">
        <f aca="false">B1033+D1033</f>
        <v>10</v>
      </c>
      <c r="I1033" s="1" t="n">
        <f aca="false">A1033+D1033</f>
        <v>10</v>
      </c>
      <c r="J1033" s="2" t="n">
        <f aca="false">B1033+C1033</f>
        <v>9</v>
      </c>
      <c r="K1033" s="3" t="n">
        <f aca="false">IF(OR(AND($K$2=E1033,$L$2=F1033),AND($K$2=F1033,$L$2=E1033)),1,0)</f>
        <v>0</v>
      </c>
      <c r="M1033" s="3" t="n">
        <f aca="false">IF(OR(AND($K$2=G1033,$L$2=H1033),AND($K$2=H1033,$L$2=G1033)),1,0)</f>
        <v>0</v>
      </c>
      <c r="O1033" s="3" t="n">
        <f aca="false">IF(OR(AND($K$2=I1033,$L$2=J1033),AND($K$2=J1033,$L$2=I1033)),1,0)</f>
        <v>0</v>
      </c>
      <c r="Q1033" s="3" t="n">
        <f aca="false">IF(SUM(K1033:O1033)&gt;0,1,0)</f>
        <v>0</v>
      </c>
      <c r="R1033" s="3" t="str">
        <f aca="false">IF(Q1033=0,"",CONCATENATE("(",A1033,",",B1033,",",C1033,",",D1033,")"))</f>
        <v/>
      </c>
      <c r="T1033" s="3"/>
    </row>
    <row r="1034" customFormat="false" ht="12.75" hidden="false" customHeight="false" outlineLevel="0" collapsed="false">
      <c r="A1034" s="3" t="n">
        <f aca="false">IF(B1034&lt;&gt;1,A1033,IF(B1033&lt;&gt;6,A1033,IF(A1033&lt;&gt;6,A1033+1,1)))</f>
        <v>5</v>
      </c>
      <c r="B1034" s="3" t="n">
        <f aca="false">IF(C1034&lt;&gt;1,B1033,IF(C1033&lt;&gt;6,B1033,IF(B1033&lt;&gt;6,B1033+1,1)))</f>
        <v>5</v>
      </c>
      <c r="C1034" s="3" t="n">
        <f aca="false">IF(D1034&lt;&gt;1,C1033,IF(C1033&lt;&gt;6,C1033+1,1))</f>
        <v>4</v>
      </c>
      <c r="D1034" s="3" t="n">
        <f aca="false">IF(D1033&lt;&gt;6,D1033+1,1)</f>
        <v>6</v>
      </c>
      <c r="E1034" s="1" t="n">
        <f aca="false">A1034+B1034</f>
        <v>10</v>
      </c>
      <c r="F1034" s="2" t="n">
        <f aca="false">C1034+D1034</f>
        <v>10</v>
      </c>
      <c r="G1034" s="1" t="n">
        <f aca="false">A1034+C1034</f>
        <v>9</v>
      </c>
      <c r="H1034" s="2" t="n">
        <f aca="false">B1034+D1034</f>
        <v>11</v>
      </c>
      <c r="I1034" s="1" t="n">
        <f aca="false">A1034+D1034</f>
        <v>11</v>
      </c>
      <c r="J1034" s="2" t="n">
        <f aca="false">B1034+C1034</f>
        <v>9</v>
      </c>
      <c r="K1034" s="3" t="n">
        <f aca="false">IF(OR(AND($K$2=E1034,$L$2=F1034),AND($K$2=F1034,$L$2=E1034)),1,0)</f>
        <v>0</v>
      </c>
      <c r="M1034" s="3" t="n">
        <f aca="false">IF(OR(AND($K$2=G1034,$L$2=H1034),AND($K$2=H1034,$L$2=G1034)),1,0)</f>
        <v>0</v>
      </c>
      <c r="O1034" s="3" t="n">
        <f aca="false">IF(OR(AND($K$2=I1034,$L$2=J1034),AND($K$2=J1034,$L$2=I1034)),1,0)</f>
        <v>0</v>
      </c>
      <c r="Q1034" s="3" t="n">
        <f aca="false">IF(SUM(K1034:O1034)&gt;0,1,0)</f>
        <v>0</v>
      </c>
      <c r="R1034" s="3" t="str">
        <f aca="false">IF(Q1034=0,"",CONCATENATE("(",A1034,",",B1034,",",C1034,",",D1034,")"))</f>
        <v/>
      </c>
      <c r="T1034" s="3"/>
    </row>
    <row r="1035" customFormat="false" ht="12.75" hidden="false" customHeight="false" outlineLevel="0" collapsed="false">
      <c r="A1035" s="3" t="n">
        <f aca="false">IF(B1035&lt;&gt;1,A1034,IF(B1034&lt;&gt;6,A1034,IF(A1034&lt;&gt;6,A1034+1,1)))</f>
        <v>5</v>
      </c>
      <c r="B1035" s="3" t="n">
        <f aca="false">IF(C1035&lt;&gt;1,B1034,IF(C1034&lt;&gt;6,B1034,IF(B1034&lt;&gt;6,B1034+1,1)))</f>
        <v>5</v>
      </c>
      <c r="C1035" s="3" t="n">
        <f aca="false">IF(D1035&lt;&gt;1,C1034,IF(C1034&lt;&gt;6,C1034+1,1))</f>
        <v>5</v>
      </c>
      <c r="D1035" s="3" t="n">
        <f aca="false">IF(D1034&lt;&gt;6,D1034+1,1)</f>
        <v>1</v>
      </c>
      <c r="E1035" s="1" t="n">
        <f aca="false">A1035+B1035</f>
        <v>10</v>
      </c>
      <c r="F1035" s="2" t="n">
        <f aca="false">C1035+D1035</f>
        <v>6</v>
      </c>
      <c r="G1035" s="1" t="n">
        <f aca="false">A1035+C1035</f>
        <v>10</v>
      </c>
      <c r="H1035" s="2" t="n">
        <f aca="false">B1035+D1035</f>
        <v>6</v>
      </c>
      <c r="I1035" s="1" t="n">
        <f aca="false">A1035+D1035</f>
        <v>6</v>
      </c>
      <c r="J1035" s="2" t="n">
        <f aca="false">B1035+C1035</f>
        <v>10</v>
      </c>
      <c r="K1035" s="3" t="n">
        <f aca="false">IF(OR(AND($K$2=E1035,$L$2=F1035),AND($K$2=F1035,$L$2=E1035)),1,0)</f>
        <v>0</v>
      </c>
      <c r="M1035" s="3" t="n">
        <f aca="false">IF(OR(AND($K$2=G1035,$L$2=H1035),AND($K$2=H1035,$L$2=G1035)),1,0)</f>
        <v>0</v>
      </c>
      <c r="O1035" s="3" t="n">
        <f aca="false">IF(OR(AND($K$2=I1035,$L$2=J1035),AND($K$2=J1035,$L$2=I1035)),1,0)</f>
        <v>0</v>
      </c>
      <c r="Q1035" s="3" t="n">
        <f aca="false">IF(SUM(K1035:O1035)&gt;0,1,0)</f>
        <v>0</v>
      </c>
      <c r="R1035" s="3" t="str">
        <f aca="false">IF(Q1035=0,"",CONCATENATE("(",A1035,",",B1035,",",C1035,",",D1035,")"))</f>
        <v/>
      </c>
      <c r="T1035" s="3"/>
    </row>
    <row r="1036" customFormat="false" ht="12.75" hidden="false" customHeight="false" outlineLevel="0" collapsed="false">
      <c r="A1036" s="3" t="n">
        <f aca="false">IF(B1036&lt;&gt;1,A1035,IF(B1035&lt;&gt;6,A1035,IF(A1035&lt;&gt;6,A1035+1,1)))</f>
        <v>5</v>
      </c>
      <c r="B1036" s="3" t="n">
        <f aca="false">IF(C1036&lt;&gt;1,B1035,IF(C1035&lt;&gt;6,B1035,IF(B1035&lt;&gt;6,B1035+1,1)))</f>
        <v>5</v>
      </c>
      <c r="C1036" s="3" t="n">
        <f aca="false">IF(D1036&lt;&gt;1,C1035,IF(C1035&lt;&gt;6,C1035+1,1))</f>
        <v>5</v>
      </c>
      <c r="D1036" s="3" t="n">
        <f aca="false">IF(D1035&lt;&gt;6,D1035+1,1)</f>
        <v>2</v>
      </c>
      <c r="E1036" s="1" t="n">
        <f aca="false">A1036+B1036</f>
        <v>10</v>
      </c>
      <c r="F1036" s="2" t="n">
        <f aca="false">C1036+D1036</f>
        <v>7</v>
      </c>
      <c r="G1036" s="1" t="n">
        <f aca="false">A1036+C1036</f>
        <v>10</v>
      </c>
      <c r="H1036" s="2" t="n">
        <f aca="false">B1036+D1036</f>
        <v>7</v>
      </c>
      <c r="I1036" s="1" t="n">
        <f aca="false">A1036+D1036</f>
        <v>7</v>
      </c>
      <c r="J1036" s="2" t="n">
        <f aca="false">B1036+C1036</f>
        <v>10</v>
      </c>
      <c r="K1036" s="3" t="n">
        <f aca="false">IF(OR(AND($K$2=E1036,$L$2=F1036),AND($K$2=F1036,$L$2=E1036)),1,0)</f>
        <v>0</v>
      </c>
      <c r="M1036" s="3" t="n">
        <f aca="false">IF(OR(AND($K$2=G1036,$L$2=H1036),AND($K$2=H1036,$L$2=G1036)),1,0)</f>
        <v>0</v>
      </c>
      <c r="O1036" s="3" t="n">
        <f aca="false">IF(OR(AND($K$2=I1036,$L$2=J1036),AND($K$2=J1036,$L$2=I1036)),1,0)</f>
        <v>0</v>
      </c>
      <c r="Q1036" s="3" t="n">
        <f aca="false">IF(SUM(K1036:O1036)&gt;0,1,0)</f>
        <v>0</v>
      </c>
      <c r="R1036" s="3" t="str">
        <f aca="false">IF(Q1036=0,"",CONCATENATE("(",A1036,",",B1036,",",C1036,",",D1036,")"))</f>
        <v/>
      </c>
      <c r="T1036" s="3"/>
    </row>
    <row r="1037" customFormat="false" ht="12.75" hidden="false" customHeight="false" outlineLevel="0" collapsed="false">
      <c r="A1037" s="3" t="n">
        <f aca="false">IF(B1037&lt;&gt;1,A1036,IF(B1036&lt;&gt;6,A1036,IF(A1036&lt;&gt;6,A1036+1,1)))</f>
        <v>5</v>
      </c>
      <c r="B1037" s="3" t="n">
        <f aca="false">IF(C1037&lt;&gt;1,B1036,IF(C1036&lt;&gt;6,B1036,IF(B1036&lt;&gt;6,B1036+1,1)))</f>
        <v>5</v>
      </c>
      <c r="C1037" s="3" t="n">
        <f aca="false">IF(D1037&lt;&gt;1,C1036,IF(C1036&lt;&gt;6,C1036+1,1))</f>
        <v>5</v>
      </c>
      <c r="D1037" s="3" t="n">
        <f aca="false">IF(D1036&lt;&gt;6,D1036+1,1)</f>
        <v>3</v>
      </c>
      <c r="E1037" s="1" t="n">
        <f aca="false">A1037+B1037</f>
        <v>10</v>
      </c>
      <c r="F1037" s="2" t="n">
        <f aca="false">C1037+D1037</f>
        <v>8</v>
      </c>
      <c r="G1037" s="1" t="n">
        <f aca="false">A1037+C1037</f>
        <v>10</v>
      </c>
      <c r="H1037" s="2" t="n">
        <f aca="false">B1037+D1037</f>
        <v>8</v>
      </c>
      <c r="I1037" s="1" t="n">
        <f aca="false">A1037+D1037</f>
        <v>8</v>
      </c>
      <c r="J1037" s="2" t="n">
        <f aca="false">B1037+C1037</f>
        <v>10</v>
      </c>
      <c r="K1037" s="3" t="n">
        <f aca="false">IF(OR(AND($K$2=E1037,$L$2=F1037),AND($K$2=F1037,$L$2=E1037)),1,0)</f>
        <v>0</v>
      </c>
      <c r="M1037" s="3" t="n">
        <f aca="false">IF(OR(AND($K$2=G1037,$L$2=H1037),AND($K$2=H1037,$L$2=G1037)),1,0)</f>
        <v>0</v>
      </c>
      <c r="O1037" s="3" t="n">
        <f aca="false">IF(OR(AND($K$2=I1037,$L$2=J1037),AND($K$2=J1037,$L$2=I1037)),1,0)</f>
        <v>0</v>
      </c>
      <c r="Q1037" s="3" t="n">
        <f aca="false">IF(SUM(K1037:O1037)&gt;0,1,0)</f>
        <v>0</v>
      </c>
      <c r="R1037" s="3" t="str">
        <f aca="false">IF(Q1037=0,"",CONCATENATE("(",A1037,",",B1037,",",C1037,",",D1037,")"))</f>
        <v/>
      </c>
      <c r="T1037" s="3"/>
    </row>
    <row r="1038" customFormat="false" ht="12.75" hidden="false" customHeight="false" outlineLevel="0" collapsed="false">
      <c r="A1038" s="3" t="n">
        <f aca="false">IF(B1038&lt;&gt;1,A1037,IF(B1037&lt;&gt;6,A1037,IF(A1037&lt;&gt;6,A1037+1,1)))</f>
        <v>5</v>
      </c>
      <c r="B1038" s="3" t="n">
        <f aca="false">IF(C1038&lt;&gt;1,B1037,IF(C1037&lt;&gt;6,B1037,IF(B1037&lt;&gt;6,B1037+1,1)))</f>
        <v>5</v>
      </c>
      <c r="C1038" s="3" t="n">
        <f aca="false">IF(D1038&lt;&gt;1,C1037,IF(C1037&lt;&gt;6,C1037+1,1))</f>
        <v>5</v>
      </c>
      <c r="D1038" s="3" t="n">
        <f aca="false">IF(D1037&lt;&gt;6,D1037+1,1)</f>
        <v>4</v>
      </c>
      <c r="E1038" s="1" t="n">
        <f aca="false">A1038+B1038</f>
        <v>10</v>
      </c>
      <c r="F1038" s="2" t="n">
        <f aca="false">C1038+D1038</f>
        <v>9</v>
      </c>
      <c r="G1038" s="1" t="n">
        <f aca="false">A1038+C1038</f>
        <v>10</v>
      </c>
      <c r="H1038" s="2" t="n">
        <f aca="false">B1038+D1038</f>
        <v>9</v>
      </c>
      <c r="I1038" s="1" t="n">
        <f aca="false">A1038+D1038</f>
        <v>9</v>
      </c>
      <c r="J1038" s="2" t="n">
        <f aca="false">B1038+C1038</f>
        <v>10</v>
      </c>
      <c r="K1038" s="3" t="n">
        <f aca="false">IF(OR(AND($K$2=E1038,$L$2=F1038),AND($K$2=F1038,$L$2=E1038)),1,0)</f>
        <v>0</v>
      </c>
      <c r="M1038" s="3" t="n">
        <f aca="false">IF(OR(AND($K$2=G1038,$L$2=H1038),AND($K$2=H1038,$L$2=G1038)),1,0)</f>
        <v>0</v>
      </c>
      <c r="O1038" s="3" t="n">
        <f aca="false">IF(OR(AND($K$2=I1038,$L$2=J1038),AND($K$2=J1038,$L$2=I1038)),1,0)</f>
        <v>0</v>
      </c>
      <c r="Q1038" s="3" t="n">
        <f aca="false">IF(SUM(K1038:O1038)&gt;0,1,0)</f>
        <v>0</v>
      </c>
      <c r="R1038" s="3" t="str">
        <f aca="false">IF(Q1038=0,"",CONCATENATE("(",A1038,",",B1038,",",C1038,",",D1038,")"))</f>
        <v/>
      </c>
      <c r="T1038" s="3"/>
    </row>
    <row r="1039" customFormat="false" ht="12.75" hidden="false" customHeight="false" outlineLevel="0" collapsed="false">
      <c r="A1039" s="3" t="n">
        <f aca="false">IF(B1039&lt;&gt;1,A1038,IF(B1038&lt;&gt;6,A1038,IF(A1038&lt;&gt;6,A1038+1,1)))</f>
        <v>5</v>
      </c>
      <c r="B1039" s="3" t="n">
        <f aca="false">IF(C1039&lt;&gt;1,B1038,IF(C1038&lt;&gt;6,B1038,IF(B1038&lt;&gt;6,B1038+1,1)))</f>
        <v>5</v>
      </c>
      <c r="C1039" s="3" t="n">
        <f aca="false">IF(D1039&lt;&gt;1,C1038,IF(C1038&lt;&gt;6,C1038+1,1))</f>
        <v>5</v>
      </c>
      <c r="D1039" s="3" t="n">
        <f aca="false">IF(D1038&lt;&gt;6,D1038+1,1)</f>
        <v>5</v>
      </c>
      <c r="E1039" s="1" t="n">
        <f aca="false">A1039+B1039</f>
        <v>10</v>
      </c>
      <c r="F1039" s="2" t="n">
        <f aca="false">C1039+D1039</f>
        <v>10</v>
      </c>
      <c r="G1039" s="1" t="n">
        <f aca="false">A1039+C1039</f>
        <v>10</v>
      </c>
      <c r="H1039" s="2" t="n">
        <f aca="false">B1039+D1039</f>
        <v>10</v>
      </c>
      <c r="I1039" s="1" t="n">
        <f aca="false">A1039+D1039</f>
        <v>10</v>
      </c>
      <c r="J1039" s="2" t="n">
        <f aca="false">B1039+C1039</f>
        <v>10</v>
      </c>
      <c r="K1039" s="3" t="n">
        <f aca="false">IF(OR(AND($K$2=E1039,$L$2=F1039),AND($K$2=F1039,$L$2=E1039)),1,0)</f>
        <v>0</v>
      </c>
      <c r="M1039" s="3" t="n">
        <f aca="false">IF(OR(AND($K$2=G1039,$L$2=H1039),AND($K$2=H1039,$L$2=G1039)),1,0)</f>
        <v>0</v>
      </c>
      <c r="O1039" s="3" t="n">
        <f aca="false">IF(OR(AND($K$2=I1039,$L$2=J1039),AND($K$2=J1039,$L$2=I1039)),1,0)</f>
        <v>0</v>
      </c>
      <c r="Q1039" s="3" t="n">
        <f aca="false">IF(SUM(K1039:O1039)&gt;0,1,0)</f>
        <v>0</v>
      </c>
      <c r="R1039" s="3" t="str">
        <f aca="false">IF(Q1039=0,"",CONCATENATE("(",A1039,",",B1039,",",C1039,",",D1039,")"))</f>
        <v/>
      </c>
      <c r="T1039" s="3"/>
    </row>
    <row r="1040" customFormat="false" ht="12.75" hidden="false" customHeight="false" outlineLevel="0" collapsed="false">
      <c r="A1040" s="3" t="n">
        <f aca="false">IF(B1040&lt;&gt;1,A1039,IF(B1039&lt;&gt;6,A1039,IF(A1039&lt;&gt;6,A1039+1,1)))</f>
        <v>5</v>
      </c>
      <c r="B1040" s="3" t="n">
        <f aca="false">IF(C1040&lt;&gt;1,B1039,IF(C1039&lt;&gt;6,B1039,IF(B1039&lt;&gt;6,B1039+1,1)))</f>
        <v>5</v>
      </c>
      <c r="C1040" s="3" t="n">
        <f aca="false">IF(D1040&lt;&gt;1,C1039,IF(C1039&lt;&gt;6,C1039+1,1))</f>
        <v>5</v>
      </c>
      <c r="D1040" s="3" t="n">
        <f aca="false">IF(D1039&lt;&gt;6,D1039+1,1)</f>
        <v>6</v>
      </c>
      <c r="E1040" s="1" t="n">
        <f aca="false">A1040+B1040</f>
        <v>10</v>
      </c>
      <c r="F1040" s="2" t="n">
        <f aca="false">C1040+D1040</f>
        <v>11</v>
      </c>
      <c r="G1040" s="1" t="n">
        <f aca="false">A1040+C1040</f>
        <v>10</v>
      </c>
      <c r="H1040" s="2" t="n">
        <f aca="false">B1040+D1040</f>
        <v>11</v>
      </c>
      <c r="I1040" s="1" t="n">
        <f aca="false">A1040+D1040</f>
        <v>11</v>
      </c>
      <c r="J1040" s="2" t="n">
        <f aca="false">B1040+C1040</f>
        <v>10</v>
      </c>
      <c r="K1040" s="3" t="n">
        <f aca="false">IF(OR(AND($K$2=E1040,$L$2=F1040),AND($K$2=F1040,$L$2=E1040)),1,0)</f>
        <v>0</v>
      </c>
      <c r="M1040" s="3" t="n">
        <f aca="false">IF(OR(AND($K$2=G1040,$L$2=H1040),AND($K$2=H1040,$L$2=G1040)),1,0)</f>
        <v>0</v>
      </c>
      <c r="O1040" s="3" t="n">
        <f aca="false">IF(OR(AND($K$2=I1040,$L$2=J1040),AND($K$2=J1040,$L$2=I1040)),1,0)</f>
        <v>0</v>
      </c>
      <c r="Q1040" s="3" t="n">
        <f aca="false">IF(SUM(K1040:O1040)&gt;0,1,0)</f>
        <v>0</v>
      </c>
      <c r="R1040" s="3" t="str">
        <f aca="false">IF(Q1040=0,"",CONCATENATE("(",A1040,",",B1040,",",C1040,",",D1040,")"))</f>
        <v/>
      </c>
      <c r="T1040" s="3"/>
    </row>
    <row r="1041" customFormat="false" ht="12.75" hidden="false" customHeight="false" outlineLevel="0" collapsed="false">
      <c r="A1041" s="3" t="n">
        <f aca="false">IF(B1041&lt;&gt;1,A1040,IF(B1040&lt;&gt;6,A1040,IF(A1040&lt;&gt;6,A1040+1,1)))</f>
        <v>5</v>
      </c>
      <c r="B1041" s="3" t="n">
        <f aca="false">IF(C1041&lt;&gt;1,B1040,IF(C1040&lt;&gt;6,B1040,IF(B1040&lt;&gt;6,B1040+1,1)))</f>
        <v>5</v>
      </c>
      <c r="C1041" s="3" t="n">
        <f aca="false">IF(D1041&lt;&gt;1,C1040,IF(C1040&lt;&gt;6,C1040+1,1))</f>
        <v>6</v>
      </c>
      <c r="D1041" s="3" t="n">
        <f aca="false">IF(D1040&lt;&gt;6,D1040+1,1)</f>
        <v>1</v>
      </c>
      <c r="E1041" s="1" t="n">
        <f aca="false">A1041+B1041</f>
        <v>10</v>
      </c>
      <c r="F1041" s="2" t="n">
        <f aca="false">C1041+D1041</f>
        <v>7</v>
      </c>
      <c r="G1041" s="1" t="n">
        <f aca="false">A1041+C1041</f>
        <v>11</v>
      </c>
      <c r="H1041" s="2" t="n">
        <f aca="false">B1041+D1041</f>
        <v>6</v>
      </c>
      <c r="I1041" s="1" t="n">
        <f aca="false">A1041+D1041</f>
        <v>6</v>
      </c>
      <c r="J1041" s="2" t="n">
        <f aca="false">B1041+C1041</f>
        <v>11</v>
      </c>
      <c r="K1041" s="3" t="n">
        <f aca="false">IF(OR(AND($K$2=E1041,$L$2=F1041),AND($K$2=F1041,$L$2=E1041)),1,0)</f>
        <v>0</v>
      </c>
      <c r="M1041" s="3" t="n">
        <f aca="false">IF(OR(AND($K$2=G1041,$L$2=H1041),AND($K$2=H1041,$L$2=G1041)),1,0)</f>
        <v>0</v>
      </c>
      <c r="O1041" s="3" t="n">
        <f aca="false">IF(OR(AND($K$2=I1041,$L$2=J1041),AND($K$2=J1041,$L$2=I1041)),1,0)</f>
        <v>0</v>
      </c>
      <c r="Q1041" s="3" t="n">
        <f aca="false">IF(SUM(K1041:O1041)&gt;0,1,0)</f>
        <v>0</v>
      </c>
      <c r="R1041" s="3" t="str">
        <f aca="false">IF(Q1041=0,"",CONCATENATE("(",A1041,",",B1041,",",C1041,",",D1041,")"))</f>
        <v/>
      </c>
      <c r="T1041" s="3"/>
    </row>
    <row r="1042" customFormat="false" ht="12.75" hidden="false" customHeight="false" outlineLevel="0" collapsed="false">
      <c r="A1042" s="3" t="n">
        <f aca="false">IF(B1042&lt;&gt;1,A1041,IF(B1041&lt;&gt;6,A1041,IF(A1041&lt;&gt;6,A1041+1,1)))</f>
        <v>5</v>
      </c>
      <c r="B1042" s="3" t="n">
        <f aca="false">IF(C1042&lt;&gt;1,B1041,IF(C1041&lt;&gt;6,B1041,IF(B1041&lt;&gt;6,B1041+1,1)))</f>
        <v>5</v>
      </c>
      <c r="C1042" s="3" t="n">
        <f aca="false">IF(D1042&lt;&gt;1,C1041,IF(C1041&lt;&gt;6,C1041+1,1))</f>
        <v>6</v>
      </c>
      <c r="D1042" s="3" t="n">
        <f aca="false">IF(D1041&lt;&gt;6,D1041+1,1)</f>
        <v>2</v>
      </c>
      <c r="E1042" s="1" t="n">
        <f aca="false">A1042+B1042</f>
        <v>10</v>
      </c>
      <c r="F1042" s="2" t="n">
        <f aca="false">C1042+D1042</f>
        <v>8</v>
      </c>
      <c r="G1042" s="1" t="n">
        <f aca="false">A1042+C1042</f>
        <v>11</v>
      </c>
      <c r="H1042" s="2" t="n">
        <f aca="false">B1042+D1042</f>
        <v>7</v>
      </c>
      <c r="I1042" s="1" t="n">
        <f aca="false">A1042+D1042</f>
        <v>7</v>
      </c>
      <c r="J1042" s="2" t="n">
        <f aca="false">B1042+C1042</f>
        <v>11</v>
      </c>
      <c r="K1042" s="3" t="n">
        <f aca="false">IF(OR(AND($K$2=E1042,$L$2=F1042),AND($K$2=F1042,$L$2=E1042)),1,0)</f>
        <v>0</v>
      </c>
      <c r="M1042" s="3" t="n">
        <f aca="false">IF(OR(AND($K$2=G1042,$L$2=H1042),AND($K$2=H1042,$L$2=G1042)),1,0)</f>
        <v>0</v>
      </c>
      <c r="O1042" s="3" t="n">
        <f aca="false">IF(OR(AND($K$2=I1042,$L$2=J1042),AND($K$2=J1042,$L$2=I1042)),1,0)</f>
        <v>0</v>
      </c>
      <c r="Q1042" s="3" t="n">
        <f aca="false">IF(SUM(K1042:O1042)&gt;0,1,0)</f>
        <v>0</v>
      </c>
      <c r="R1042" s="3" t="str">
        <f aca="false">IF(Q1042=0,"",CONCATENATE("(",A1042,",",B1042,",",C1042,",",D1042,")"))</f>
        <v/>
      </c>
      <c r="T1042" s="3"/>
    </row>
    <row r="1043" customFormat="false" ht="12.75" hidden="false" customHeight="false" outlineLevel="0" collapsed="false">
      <c r="A1043" s="3" t="n">
        <f aca="false">IF(B1043&lt;&gt;1,A1042,IF(B1042&lt;&gt;6,A1042,IF(A1042&lt;&gt;6,A1042+1,1)))</f>
        <v>5</v>
      </c>
      <c r="B1043" s="3" t="n">
        <f aca="false">IF(C1043&lt;&gt;1,B1042,IF(C1042&lt;&gt;6,B1042,IF(B1042&lt;&gt;6,B1042+1,1)))</f>
        <v>5</v>
      </c>
      <c r="C1043" s="3" t="n">
        <f aca="false">IF(D1043&lt;&gt;1,C1042,IF(C1042&lt;&gt;6,C1042+1,1))</f>
        <v>6</v>
      </c>
      <c r="D1043" s="3" t="n">
        <f aca="false">IF(D1042&lt;&gt;6,D1042+1,1)</f>
        <v>3</v>
      </c>
      <c r="E1043" s="1" t="n">
        <f aca="false">A1043+B1043</f>
        <v>10</v>
      </c>
      <c r="F1043" s="2" t="n">
        <f aca="false">C1043+D1043</f>
        <v>9</v>
      </c>
      <c r="G1043" s="1" t="n">
        <f aca="false">A1043+C1043</f>
        <v>11</v>
      </c>
      <c r="H1043" s="2" t="n">
        <f aca="false">B1043+D1043</f>
        <v>8</v>
      </c>
      <c r="I1043" s="1" t="n">
        <f aca="false">A1043+D1043</f>
        <v>8</v>
      </c>
      <c r="J1043" s="2" t="n">
        <f aca="false">B1043+C1043</f>
        <v>11</v>
      </c>
      <c r="K1043" s="3" t="n">
        <f aca="false">IF(OR(AND($K$2=E1043,$L$2=F1043),AND($K$2=F1043,$L$2=E1043)),1,0)</f>
        <v>0</v>
      </c>
      <c r="M1043" s="3" t="n">
        <f aca="false">IF(OR(AND($K$2=G1043,$L$2=H1043),AND($K$2=H1043,$L$2=G1043)),1,0)</f>
        <v>0</v>
      </c>
      <c r="O1043" s="3" t="n">
        <f aca="false">IF(OR(AND($K$2=I1043,$L$2=J1043),AND($K$2=J1043,$L$2=I1043)),1,0)</f>
        <v>0</v>
      </c>
      <c r="Q1043" s="3" t="n">
        <f aca="false">IF(SUM(K1043:O1043)&gt;0,1,0)</f>
        <v>0</v>
      </c>
      <c r="R1043" s="3" t="str">
        <f aca="false">IF(Q1043=0,"",CONCATENATE("(",A1043,",",B1043,",",C1043,",",D1043,")"))</f>
        <v/>
      </c>
      <c r="T1043" s="3"/>
    </row>
    <row r="1044" customFormat="false" ht="12.75" hidden="false" customHeight="false" outlineLevel="0" collapsed="false">
      <c r="A1044" s="3" t="n">
        <f aca="false">IF(B1044&lt;&gt;1,A1043,IF(B1043&lt;&gt;6,A1043,IF(A1043&lt;&gt;6,A1043+1,1)))</f>
        <v>5</v>
      </c>
      <c r="B1044" s="3" t="n">
        <f aca="false">IF(C1044&lt;&gt;1,B1043,IF(C1043&lt;&gt;6,B1043,IF(B1043&lt;&gt;6,B1043+1,1)))</f>
        <v>5</v>
      </c>
      <c r="C1044" s="3" t="n">
        <f aca="false">IF(D1044&lt;&gt;1,C1043,IF(C1043&lt;&gt;6,C1043+1,1))</f>
        <v>6</v>
      </c>
      <c r="D1044" s="3" t="n">
        <f aca="false">IF(D1043&lt;&gt;6,D1043+1,1)</f>
        <v>4</v>
      </c>
      <c r="E1044" s="1" t="n">
        <f aca="false">A1044+B1044</f>
        <v>10</v>
      </c>
      <c r="F1044" s="2" t="n">
        <f aca="false">C1044+D1044</f>
        <v>10</v>
      </c>
      <c r="G1044" s="1" t="n">
        <f aca="false">A1044+C1044</f>
        <v>11</v>
      </c>
      <c r="H1044" s="2" t="n">
        <f aca="false">B1044+D1044</f>
        <v>9</v>
      </c>
      <c r="I1044" s="1" t="n">
        <f aca="false">A1044+D1044</f>
        <v>9</v>
      </c>
      <c r="J1044" s="2" t="n">
        <f aca="false">B1044+C1044</f>
        <v>11</v>
      </c>
      <c r="K1044" s="3" t="n">
        <f aca="false">IF(OR(AND($K$2=E1044,$L$2=F1044),AND($K$2=F1044,$L$2=E1044)),1,0)</f>
        <v>0</v>
      </c>
      <c r="M1044" s="3" t="n">
        <f aca="false">IF(OR(AND($K$2=G1044,$L$2=H1044),AND($K$2=H1044,$L$2=G1044)),1,0)</f>
        <v>0</v>
      </c>
      <c r="O1044" s="3" t="n">
        <f aca="false">IF(OR(AND($K$2=I1044,$L$2=J1044),AND($K$2=J1044,$L$2=I1044)),1,0)</f>
        <v>0</v>
      </c>
      <c r="Q1044" s="3" t="n">
        <f aca="false">IF(SUM(K1044:O1044)&gt;0,1,0)</f>
        <v>0</v>
      </c>
      <c r="R1044" s="3" t="str">
        <f aca="false">IF(Q1044=0,"",CONCATENATE("(",A1044,",",B1044,",",C1044,",",D1044,")"))</f>
        <v/>
      </c>
      <c r="T1044" s="3"/>
    </row>
    <row r="1045" customFormat="false" ht="12.75" hidden="false" customHeight="false" outlineLevel="0" collapsed="false">
      <c r="A1045" s="3" t="n">
        <f aca="false">IF(B1045&lt;&gt;1,A1044,IF(B1044&lt;&gt;6,A1044,IF(A1044&lt;&gt;6,A1044+1,1)))</f>
        <v>5</v>
      </c>
      <c r="B1045" s="3" t="n">
        <f aca="false">IF(C1045&lt;&gt;1,B1044,IF(C1044&lt;&gt;6,B1044,IF(B1044&lt;&gt;6,B1044+1,1)))</f>
        <v>5</v>
      </c>
      <c r="C1045" s="3" t="n">
        <f aca="false">IF(D1045&lt;&gt;1,C1044,IF(C1044&lt;&gt;6,C1044+1,1))</f>
        <v>6</v>
      </c>
      <c r="D1045" s="3" t="n">
        <f aca="false">IF(D1044&lt;&gt;6,D1044+1,1)</f>
        <v>5</v>
      </c>
      <c r="E1045" s="1" t="n">
        <f aca="false">A1045+B1045</f>
        <v>10</v>
      </c>
      <c r="F1045" s="2" t="n">
        <f aca="false">C1045+D1045</f>
        <v>11</v>
      </c>
      <c r="G1045" s="1" t="n">
        <f aca="false">A1045+C1045</f>
        <v>11</v>
      </c>
      <c r="H1045" s="2" t="n">
        <f aca="false">B1045+D1045</f>
        <v>10</v>
      </c>
      <c r="I1045" s="1" t="n">
        <f aca="false">A1045+D1045</f>
        <v>10</v>
      </c>
      <c r="J1045" s="2" t="n">
        <f aca="false">B1045+C1045</f>
        <v>11</v>
      </c>
      <c r="K1045" s="3" t="n">
        <f aca="false">IF(OR(AND($K$2=E1045,$L$2=F1045),AND($K$2=F1045,$L$2=E1045)),1,0)</f>
        <v>0</v>
      </c>
      <c r="M1045" s="3" t="n">
        <f aca="false">IF(OR(AND($K$2=G1045,$L$2=H1045),AND($K$2=H1045,$L$2=G1045)),1,0)</f>
        <v>0</v>
      </c>
      <c r="O1045" s="3" t="n">
        <f aca="false">IF(OR(AND($K$2=I1045,$L$2=J1045),AND($K$2=J1045,$L$2=I1045)),1,0)</f>
        <v>0</v>
      </c>
      <c r="Q1045" s="3" t="n">
        <f aca="false">IF(SUM(K1045:O1045)&gt;0,1,0)</f>
        <v>0</v>
      </c>
      <c r="R1045" s="3" t="str">
        <f aca="false">IF(Q1045=0,"",CONCATENATE("(",A1045,",",B1045,",",C1045,",",D1045,")"))</f>
        <v/>
      </c>
      <c r="T1045" s="3"/>
    </row>
    <row r="1046" customFormat="false" ht="12.75" hidden="false" customHeight="false" outlineLevel="0" collapsed="false">
      <c r="A1046" s="3" t="n">
        <f aca="false">IF(B1046&lt;&gt;1,A1045,IF(B1045&lt;&gt;6,A1045,IF(A1045&lt;&gt;6,A1045+1,1)))</f>
        <v>5</v>
      </c>
      <c r="B1046" s="3" t="n">
        <f aca="false">IF(C1046&lt;&gt;1,B1045,IF(C1045&lt;&gt;6,B1045,IF(B1045&lt;&gt;6,B1045+1,1)))</f>
        <v>5</v>
      </c>
      <c r="C1046" s="3" t="n">
        <f aca="false">IF(D1046&lt;&gt;1,C1045,IF(C1045&lt;&gt;6,C1045+1,1))</f>
        <v>6</v>
      </c>
      <c r="D1046" s="3" t="n">
        <f aca="false">IF(D1045&lt;&gt;6,D1045+1,1)</f>
        <v>6</v>
      </c>
      <c r="E1046" s="1" t="n">
        <f aca="false">A1046+B1046</f>
        <v>10</v>
      </c>
      <c r="F1046" s="2" t="n">
        <f aca="false">C1046+D1046</f>
        <v>12</v>
      </c>
      <c r="G1046" s="1" t="n">
        <f aca="false">A1046+C1046</f>
        <v>11</v>
      </c>
      <c r="H1046" s="2" t="n">
        <f aca="false">B1046+D1046</f>
        <v>11</v>
      </c>
      <c r="I1046" s="1" t="n">
        <f aca="false">A1046+D1046</f>
        <v>11</v>
      </c>
      <c r="J1046" s="2" t="n">
        <f aca="false">B1046+C1046</f>
        <v>11</v>
      </c>
      <c r="K1046" s="3" t="n">
        <f aca="false">IF(OR(AND($K$2=E1046,$L$2=F1046),AND($K$2=F1046,$L$2=E1046)),1,0)</f>
        <v>0</v>
      </c>
      <c r="M1046" s="3" t="n">
        <f aca="false">IF(OR(AND($K$2=G1046,$L$2=H1046),AND($K$2=H1046,$L$2=G1046)),1,0)</f>
        <v>0</v>
      </c>
      <c r="O1046" s="3" t="n">
        <f aca="false">IF(OR(AND($K$2=I1046,$L$2=J1046),AND($K$2=J1046,$L$2=I1046)),1,0)</f>
        <v>0</v>
      </c>
      <c r="Q1046" s="3" t="n">
        <f aca="false">IF(SUM(K1046:O1046)&gt;0,1,0)</f>
        <v>0</v>
      </c>
      <c r="R1046" s="3" t="str">
        <f aca="false">IF(Q1046=0,"",CONCATENATE("(",A1046,",",B1046,",",C1046,",",D1046,")"))</f>
        <v/>
      </c>
      <c r="T1046" s="3"/>
    </row>
    <row r="1047" customFormat="false" ht="12.75" hidden="false" customHeight="false" outlineLevel="0" collapsed="false">
      <c r="A1047" s="3" t="n">
        <f aca="false">IF(B1047&lt;&gt;1,A1046,IF(B1046&lt;&gt;6,A1046,IF(A1046&lt;&gt;6,A1046+1,1)))</f>
        <v>5</v>
      </c>
      <c r="B1047" s="3" t="n">
        <f aca="false">IF(C1047&lt;&gt;1,B1046,IF(C1046&lt;&gt;6,B1046,IF(B1046&lt;&gt;6,B1046+1,1)))</f>
        <v>6</v>
      </c>
      <c r="C1047" s="3" t="n">
        <f aca="false">IF(D1047&lt;&gt;1,C1046,IF(C1046&lt;&gt;6,C1046+1,1))</f>
        <v>1</v>
      </c>
      <c r="D1047" s="3" t="n">
        <f aca="false">IF(D1046&lt;&gt;6,D1046+1,1)</f>
        <v>1</v>
      </c>
      <c r="E1047" s="1" t="n">
        <f aca="false">A1047+B1047</f>
        <v>11</v>
      </c>
      <c r="F1047" s="2" t="n">
        <f aca="false">C1047+D1047</f>
        <v>2</v>
      </c>
      <c r="G1047" s="1" t="n">
        <f aca="false">A1047+C1047</f>
        <v>6</v>
      </c>
      <c r="H1047" s="2" t="n">
        <f aca="false">B1047+D1047</f>
        <v>7</v>
      </c>
      <c r="I1047" s="1" t="n">
        <f aca="false">A1047+D1047</f>
        <v>6</v>
      </c>
      <c r="J1047" s="2" t="n">
        <f aca="false">B1047+C1047</f>
        <v>7</v>
      </c>
      <c r="K1047" s="3" t="n">
        <f aca="false">IF(OR(AND($K$2=E1047,$L$2=F1047),AND($K$2=F1047,$L$2=E1047)),1,0)</f>
        <v>0</v>
      </c>
      <c r="M1047" s="3" t="n">
        <f aca="false">IF(OR(AND($K$2=G1047,$L$2=H1047),AND($K$2=H1047,$L$2=G1047)),1,0)</f>
        <v>0</v>
      </c>
      <c r="O1047" s="3" t="n">
        <f aca="false">IF(OR(AND($K$2=I1047,$L$2=J1047),AND($K$2=J1047,$L$2=I1047)),1,0)</f>
        <v>0</v>
      </c>
      <c r="Q1047" s="3" t="n">
        <f aca="false">IF(SUM(K1047:O1047)&gt;0,1,0)</f>
        <v>0</v>
      </c>
      <c r="R1047" s="3" t="str">
        <f aca="false">IF(Q1047=0,"",CONCATENATE("(",A1047,",",B1047,",",C1047,",",D1047,")"))</f>
        <v/>
      </c>
      <c r="T1047" s="3"/>
    </row>
    <row r="1048" customFormat="false" ht="12.75" hidden="false" customHeight="false" outlineLevel="0" collapsed="false">
      <c r="A1048" s="3" t="n">
        <f aca="false">IF(B1048&lt;&gt;1,A1047,IF(B1047&lt;&gt;6,A1047,IF(A1047&lt;&gt;6,A1047+1,1)))</f>
        <v>5</v>
      </c>
      <c r="B1048" s="3" t="n">
        <f aca="false">IF(C1048&lt;&gt;1,B1047,IF(C1047&lt;&gt;6,B1047,IF(B1047&lt;&gt;6,B1047+1,1)))</f>
        <v>6</v>
      </c>
      <c r="C1048" s="3" t="n">
        <f aca="false">IF(D1048&lt;&gt;1,C1047,IF(C1047&lt;&gt;6,C1047+1,1))</f>
        <v>1</v>
      </c>
      <c r="D1048" s="3" t="n">
        <f aca="false">IF(D1047&lt;&gt;6,D1047+1,1)</f>
        <v>2</v>
      </c>
      <c r="E1048" s="1" t="n">
        <f aca="false">A1048+B1048</f>
        <v>11</v>
      </c>
      <c r="F1048" s="2" t="n">
        <f aca="false">C1048+D1048</f>
        <v>3</v>
      </c>
      <c r="G1048" s="1" t="n">
        <f aca="false">A1048+C1048</f>
        <v>6</v>
      </c>
      <c r="H1048" s="2" t="n">
        <f aca="false">B1048+D1048</f>
        <v>8</v>
      </c>
      <c r="I1048" s="1" t="n">
        <f aca="false">A1048+D1048</f>
        <v>7</v>
      </c>
      <c r="J1048" s="2" t="n">
        <f aca="false">B1048+C1048</f>
        <v>7</v>
      </c>
      <c r="K1048" s="3" t="n">
        <f aca="false">IF(OR(AND($K$2=E1048,$L$2=F1048),AND($K$2=F1048,$L$2=E1048)),1,0)</f>
        <v>0</v>
      </c>
      <c r="M1048" s="3" t="n">
        <f aca="false">IF(OR(AND($K$2=G1048,$L$2=H1048),AND($K$2=H1048,$L$2=G1048)),1,0)</f>
        <v>0</v>
      </c>
      <c r="O1048" s="3" t="n">
        <f aca="false">IF(OR(AND($K$2=I1048,$L$2=J1048),AND($K$2=J1048,$L$2=I1048)),1,0)</f>
        <v>0</v>
      </c>
      <c r="Q1048" s="3" t="n">
        <f aca="false">IF(SUM(K1048:O1048)&gt;0,1,0)</f>
        <v>0</v>
      </c>
      <c r="R1048" s="3" t="str">
        <f aca="false">IF(Q1048=0,"",CONCATENATE("(",A1048,",",B1048,",",C1048,",",D1048,")"))</f>
        <v/>
      </c>
      <c r="T1048" s="3"/>
    </row>
    <row r="1049" customFormat="false" ht="12.75" hidden="false" customHeight="false" outlineLevel="0" collapsed="false">
      <c r="A1049" s="3" t="n">
        <f aca="false">IF(B1049&lt;&gt;1,A1048,IF(B1048&lt;&gt;6,A1048,IF(A1048&lt;&gt;6,A1048+1,1)))</f>
        <v>5</v>
      </c>
      <c r="B1049" s="3" t="n">
        <f aca="false">IF(C1049&lt;&gt;1,B1048,IF(C1048&lt;&gt;6,B1048,IF(B1048&lt;&gt;6,B1048+1,1)))</f>
        <v>6</v>
      </c>
      <c r="C1049" s="3" t="n">
        <f aca="false">IF(D1049&lt;&gt;1,C1048,IF(C1048&lt;&gt;6,C1048+1,1))</f>
        <v>1</v>
      </c>
      <c r="D1049" s="3" t="n">
        <f aca="false">IF(D1048&lt;&gt;6,D1048+1,1)</f>
        <v>3</v>
      </c>
      <c r="E1049" s="1" t="n">
        <f aca="false">A1049+B1049</f>
        <v>11</v>
      </c>
      <c r="F1049" s="2" t="n">
        <f aca="false">C1049+D1049</f>
        <v>4</v>
      </c>
      <c r="G1049" s="1" t="n">
        <f aca="false">A1049+C1049</f>
        <v>6</v>
      </c>
      <c r="H1049" s="2" t="n">
        <f aca="false">B1049+D1049</f>
        <v>9</v>
      </c>
      <c r="I1049" s="1" t="n">
        <f aca="false">A1049+D1049</f>
        <v>8</v>
      </c>
      <c r="J1049" s="2" t="n">
        <f aca="false">B1049+C1049</f>
        <v>7</v>
      </c>
      <c r="K1049" s="3" t="n">
        <f aca="false">IF(OR(AND($K$2=E1049,$L$2=F1049),AND($K$2=F1049,$L$2=E1049)),1,0)</f>
        <v>0</v>
      </c>
      <c r="M1049" s="3" t="n">
        <f aca="false">IF(OR(AND($K$2=G1049,$L$2=H1049),AND($K$2=H1049,$L$2=G1049)),1,0)</f>
        <v>0</v>
      </c>
      <c r="O1049" s="3" t="n">
        <f aca="false">IF(OR(AND($K$2=I1049,$L$2=J1049),AND($K$2=J1049,$L$2=I1049)),1,0)</f>
        <v>0</v>
      </c>
      <c r="Q1049" s="3" t="n">
        <f aca="false">IF(SUM(K1049:O1049)&gt;0,1,0)</f>
        <v>0</v>
      </c>
      <c r="R1049" s="3" t="str">
        <f aca="false">IF(Q1049=0,"",CONCATENATE("(",A1049,",",B1049,",",C1049,",",D1049,")"))</f>
        <v/>
      </c>
      <c r="T1049" s="3"/>
    </row>
    <row r="1050" customFormat="false" ht="12.75" hidden="false" customHeight="false" outlineLevel="0" collapsed="false">
      <c r="A1050" s="3" t="n">
        <f aca="false">IF(B1050&lt;&gt;1,A1049,IF(B1049&lt;&gt;6,A1049,IF(A1049&lt;&gt;6,A1049+1,1)))</f>
        <v>5</v>
      </c>
      <c r="B1050" s="3" t="n">
        <f aca="false">IF(C1050&lt;&gt;1,B1049,IF(C1049&lt;&gt;6,B1049,IF(B1049&lt;&gt;6,B1049+1,1)))</f>
        <v>6</v>
      </c>
      <c r="C1050" s="3" t="n">
        <f aca="false">IF(D1050&lt;&gt;1,C1049,IF(C1049&lt;&gt;6,C1049+1,1))</f>
        <v>1</v>
      </c>
      <c r="D1050" s="3" t="n">
        <f aca="false">IF(D1049&lt;&gt;6,D1049+1,1)</f>
        <v>4</v>
      </c>
      <c r="E1050" s="1" t="n">
        <f aca="false">A1050+B1050</f>
        <v>11</v>
      </c>
      <c r="F1050" s="2" t="n">
        <f aca="false">C1050+D1050</f>
        <v>5</v>
      </c>
      <c r="G1050" s="1" t="n">
        <f aca="false">A1050+C1050</f>
        <v>6</v>
      </c>
      <c r="H1050" s="2" t="n">
        <f aca="false">B1050+D1050</f>
        <v>10</v>
      </c>
      <c r="I1050" s="1" t="n">
        <f aca="false">A1050+D1050</f>
        <v>9</v>
      </c>
      <c r="J1050" s="2" t="n">
        <f aca="false">B1050+C1050</f>
        <v>7</v>
      </c>
      <c r="K1050" s="3" t="n">
        <f aca="false">IF(OR(AND($K$2=E1050,$L$2=F1050),AND($K$2=F1050,$L$2=E1050)),1,0)</f>
        <v>0</v>
      </c>
      <c r="M1050" s="3" t="n">
        <f aca="false">IF(OR(AND($K$2=G1050,$L$2=H1050),AND($K$2=H1050,$L$2=G1050)),1,0)</f>
        <v>0</v>
      </c>
      <c r="O1050" s="3" t="n">
        <f aca="false">IF(OR(AND($K$2=I1050,$L$2=J1050),AND($K$2=J1050,$L$2=I1050)),1,0)</f>
        <v>0</v>
      </c>
      <c r="Q1050" s="3" t="n">
        <f aca="false">IF(SUM(K1050:O1050)&gt;0,1,0)</f>
        <v>0</v>
      </c>
      <c r="R1050" s="3" t="str">
        <f aca="false">IF(Q1050=0,"",CONCATENATE("(",A1050,",",B1050,",",C1050,",",D1050,")"))</f>
        <v/>
      </c>
      <c r="T1050" s="3"/>
    </row>
    <row r="1051" customFormat="false" ht="12.75" hidden="false" customHeight="false" outlineLevel="0" collapsed="false">
      <c r="A1051" s="3" t="n">
        <f aca="false">IF(B1051&lt;&gt;1,A1050,IF(B1050&lt;&gt;6,A1050,IF(A1050&lt;&gt;6,A1050+1,1)))</f>
        <v>5</v>
      </c>
      <c r="B1051" s="3" t="n">
        <f aca="false">IF(C1051&lt;&gt;1,B1050,IF(C1050&lt;&gt;6,B1050,IF(B1050&lt;&gt;6,B1050+1,1)))</f>
        <v>6</v>
      </c>
      <c r="C1051" s="3" t="n">
        <f aca="false">IF(D1051&lt;&gt;1,C1050,IF(C1050&lt;&gt;6,C1050+1,1))</f>
        <v>1</v>
      </c>
      <c r="D1051" s="3" t="n">
        <f aca="false">IF(D1050&lt;&gt;6,D1050+1,1)</f>
        <v>5</v>
      </c>
      <c r="E1051" s="1" t="n">
        <f aca="false">A1051+B1051</f>
        <v>11</v>
      </c>
      <c r="F1051" s="2" t="n">
        <f aca="false">C1051+D1051</f>
        <v>6</v>
      </c>
      <c r="G1051" s="1" t="n">
        <f aca="false">A1051+C1051</f>
        <v>6</v>
      </c>
      <c r="H1051" s="2" t="n">
        <f aca="false">B1051+D1051</f>
        <v>11</v>
      </c>
      <c r="I1051" s="1" t="n">
        <f aca="false">A1051+D1051</f>
        <v>10</v>
      </c>
      <c r="J1051" s="2" t="n">
        <f aca="false">B1051+C1051</f>
        <v>7</v>
      </c>
      <c r="K1051" s="3" t="n">
        <f aca="false">IF(OR(AND($K$2=E1051,$L$2=F1051),AND($K$2=F1051,$L$2=E1051)),1,0)</f>
        <v>0</v>
      </c>
      <c r="M1051" s="3" t="n">
        <f aca="false">IF(OR(AND($K$2=G1051,$L$2=H1051),AND($K$2=H1051,$L$2=G1051)),1,0)</f>
        <v>0</v>
      </c>
      <c r="O1051" s="3" t="n">
        <f aca="false">IF(OR(AND($K$2=I1051,$L$2=J1051),AND($K$2=J1051,$L$2=I1051)),1,0)</f>
        <v>0</v>
      </c>
      <c r="Q1051" s="3" t="n">
        <f aca="false">IF(SUM(K1051:O1051)&gt;0,1,0)</f>
        <v>0</v>
      </c>
      <c r="R1051" s="3" t="str">
        <f aca="false">IF(Q1051=0,"",CONCATENATE("(",A1051,",",B1051,",",C1051,",",D1051,")"))</f>
        <v/>
      </c>
      <c r="T1051" s="3"/>
    </row>
    <row r="1052" customFormat="false" ht="12.75" hidden="false" customHeight="false" outlineLevel="0" collapsed="false">
      <c r="A1052" s="3" t="n">
        <f aca="false">IF(B1052&lt;&gt;1,A1051,IF(B1051&lt;&gt;6,A1051,IF(A1051&lt;&gt;6,A1051+1,1)))</f>
        <v>5</v>
      </c>
      <c r="B1052" s="3" t="n">
        <f aca="false">IF(C1052&lt;&gt;1,B1051,IF(C1051&lt;&gt;6,B1051,IF(B1051&lt;&gt;6,B1051+1,1)))</f>
        <v>6</v>
      </c>
      <c r="C1052" s="3" t="n">
        <f aca="false">IF(D1052&lt;&gt;1,C1051,IF(C1051&lt;&gt;6,C1051+1,1))</f>
        <v>1</v>
      </c>
      <c r="D1052" s="3" t="n">
        <f aca="false">IF(D1051&lt;&gt;6,D1051+1,1)</f>
        <v>6</v>
      </c>
      <c r="E1052" s="1" t="n">
        <f aca="false">A1052+B1052</f>
        <v>11</v>
      </c>
      <c r="F1052" s="2" t="n">
        <f aca="false">C1052+D1052</f>
        <v>7</v>
      </c>
      <c r="G1052" s="1" t="n">
        <f aca="false">A1052+C1052</f>
        <v>6</v>
      </c>
      <c r="H1052" s="2" t="n">
        <f aca="false">B1052+D1052</f>
        <v>12</v>
      </c>
      <c r="I1052" s="1" t="n">
        <f aca="false">A1052+D1052</f>
        <v>11</v>
      </c>
      <c r="J1052" s="2" t="n">
        <f aca="false">B1052+C1052</f>
        <v>7</v>
      </c>
      <c r="K1052" s="3" t="n">
        <f aca="false">IF(OR(AND($K$2=E1052,$L$2=F1052),AND($K$2=F1052,$L$2=E1052)),1,0)</f>
        <v>0</v>
      </c>
      <c r="M1052" s="3" t="n">
        <f aca="false">IF(OR(AND($K$2=G1052,$L$2=H1052),AND($K$2=H1052,$L$2=G1052)),1,0)</f>
        <v>0</v>
      </c>
      <c r="O1052" s="3" t="n">
        <f aca="false">IF(OR(AND($K$2=I1052,$L$2=J1052),AND($K$2=J1052,$L$2=I1052)),1,0)</f>
        <v>0</v>
      </c>
      <c r="Q1052" s="3" t="n">
        <f aca="false">IF(SUM(K1052:O1052)&gt;0,1,0)</f>
        <v>0</v>
      </c>
      <c r="R1052" s="3" t="str">
        <f aca="false">IF(Q1052=0,"",CONCATENATE("(",A1052,",",B1052,",",C1052,",",D1052,")"))</f>
        <v/>
      </c>
      <c r="T1052" s="3"/>
    </row>
    <row r="1053" customFormat="false" ht="12.75" hidden="false" customHeight="false" outlineLevel="0" collapsed="false">
      <c r="A1053" s="3" t="n">
        <f aca="false">IF(B1053&lt;&gt;1,A1052,IF(B1052&lt;&gt;6,A1052,IF(A1052&lt;&gt;6,A1052+1,1)))</f>
        <v>5</v>
      </c>
      <c r="B1053" s="3" t="n">
        <f aca="false">IF(C1053&lt;&gt;1,B1052,IF(C1052&lt;&gt;6,B1052,IF(B1052&lt;&gt;6,B1052+1,1)))</f>
        <v>6</v>
      </c>
      <c r="C1053" s="3" t="n">
        <f aca="false">IF(D1053&lt;&gt;1,C1052,IF(C1052&lt;&gt;6,C1052+1,1))</f>
        <v>2</v>
      </c>
      <c r="D1053" s="3" t="n">
        <f aca="false">IF(D1052&lt;&gt;6,D1052+1,1)</f>
        <v>1</v>
      </c>
      <c r="E1053" s="1" t="n">
        <f aca="false">A1053+B1053</f>
        <v>11</v>
      </c>
      <c r="F1053" s="2" t="n">
        <f aca="false">C1053+D1053</f>
        <v>3</v>
      </c>
      <c r="G1053" s="1" t="n">
        <f aca="false">A1053+C1053</f>
        <v>7</v>
      </c>
      <c r="H1053" s="2" t="n">
        <f aca="false">B1053+D1053</f>
        <v>7</v>
      </c>
      <c r="I1053" s="1" t="n">
        <f aca="false">A1053+D1053</f>
        <v>6</v>
      </c>
      <c r="J1053" s="2" t="n">
        <f aca="false">B1053+C1053</f>
        <v>8</v>
      </c>
      <c r="K1053" s="3" t="n">
        <f aca="false">IF(OR(AND($K$2=E1053,$L$2=F1053),AND($K$2=F1053,$L$2=E1053)),1,0)</f>
        <v>0</v>
      </c>
      <c r="M1053" s="3" t="n">
        <f aca="false">IF(OR(AND($K$2=G1053,$L$2=H1053),AND($K$2=H1053,$L$2=G1053)),1,0)</f>
        <v>0</v>
      </c>
      <c r="O1053" s="3" t="n">
        <f aca="false">IF(OR(AND($K$2=I1053,$L$2=J1053),AND($K$2=J1053,$L$2=I1053)),1,0)</f>
        <v>0</v>
      </c>
      <c r="Q1053" s="3" t="n">
        <f aca="false">IF(SUM(K1053:O1053)&gt;0,1,0)</f>
        <v>0</v>
      </c>
      <c r="R1053" s="3" t="str">
        <f aca="false">IF(Q1053=0,"",CONCATENATE("(",A1053,",",B1053,",",C1053,",",D1053,")"))</f>
        <v/>
      </c>
      <c r="T1053" s="3"/>
    </row>
    <row r="1054" customFormat="false" ht="12.75" hidden="false" customHeight="false" outlineLevel="0" collapsed="false">
      <c r="A1054" s="3" t="n">
        <f aca="false">IF(B1054&lt;&gt;1,A1053,IF(B1053&lt;&gt;6,A1053,IF(A1053&lt;&gt;6,A1053+1,1)))</f>
        <v>5</v>
      </c>
      <c r="B1054" s="3" t="n">
        <f aca="false">IF(C1054&lt;&gt;1,B1053,IF(C1053&lt;&gt;6,B1053,IF(B1053&lt;&gt;6,B1053+1,1)))</f>
        <v>6</v>
      </c>
      <c r="C1054" s="3" t="n">
        <f aca="false">IF(D1054&lt;&gt;1,C1053,IF(C1053&lt;&gt;6,C1053+1,1))</f>
        <v>2</v>
      </c>
      <c r="D1054" s="3" t="n">
        <f aca="false">IF(D1053&lt;&gt;6,D1053+1,1)</f>
        <v>2</v>
      </c>
      <c r="E1054" s="1" t="n">
        <f aca="false">A1054+B1054</f>
        <v>11</v>
      </c>
      <c r="F1054" s="2" t="n">
        <f aca="false">C1054+D1054</f>
        <v>4</v>
      </c>
      <c r="G1054" s="1" t="n">
        <f aca="false">A1054+C1054</f>
        <v>7</v>
      </c>
      <c r="H1054" s="2" t="n">
        <f aca="false">B1054+D1054</f>
        <v>8</v>
      </c>
      <c r="I1054" s="1" t="n">
        <f aca="false">A1054+D1054</f>
        <v>7</v>
      </c>
      <c r="J1054" s="2" t="n">
        <f aca="false">B1054+C1054</f>
        <v>8</v>
      </c>
      <c r="K1054" s="3" t="n">
        <f aca="false">IF(OR(AND($K$2=E1054,$L$2=F1054),AND($K$2=F1054,$L$2=E1054)),1,0)</f>
        <v>0</v>
      </c>
      <c r="M1054" s="3" t="n">
        <f aca="false">IF(OR(AND($K$2=G1054,$L$2=H1054),AND($K$2=H1054,$L$2=G1054)),1,0)</f>
        <v>0</v>
      </c>
      <c r="O1054" s="3" t="n">
        <f aca="false">IF(OR(AND($K$2=I1054,$L$2=J1054),AND($K$2=J1054,$L$2=I1054)),1,0)</f>
        <v>0</v>
      </c>
      <c r="Q1054" s="3" t="n">
        <f aca="false">IF(SUM(K1054:O1054)&gt;0,1,0)</f>
        <v>0</v>
      </c>
      <c r="R1054" s="3" t="str">
        <f aca="false">IF(Q1054=0,"",CONCATENATE("(",A1054,",",B1054,",",C1054,",",D1054,")"))</f>
        <v/>
      </c>
      <c r="T1054" s="3"/>
    </row>
    <row r="1055" customFormat="false" ht="12.75" hidden="false" customHeight="false" outlineLevel="0" collapsed="false">
      <c r="A1055" s="3" t="n">
        <f aca="false">IF(B1055&lt;&gt;1,A1054,IF(B1054&lt;&gt;6,A1054,IF(A1054&lt;&gt;6,A1054+1,1)))</f>
        <v>5</v>
      </c>
      <c r="B1055" s="3" t="n">
        <f aca="false">IF(C1055&lt;&gt;1,B1054,IF(C1054&lt;&gt;6,B1054,IF(B1054&lt;&gt;6,B1054+1,1)))</f>
        <v>6</v>
      </c>
      <c r="C1055" s="3" t="n">
        <f aca="false">IF(D1055&lt;&gt;1,C1054,IF(C1054&lt;&gt;6,C1054+1,1))</f>
        <v>2</v>
      </c>
      <c r="D1055" s="3" t="n">
        <f aca="false">IF(D1054&lt;&gt;6,D1054+1,1)</f>
        <v>3</v>
      </c>
      <c r="E1055" s="1" t="n">
        <f aca="false">A1055+B1055</f>
        <v>11</v>
      </c>
      <c r="F1055" s="2" t="n">
        <f aca="false">C1055+D1055</f>
        <v>5</v>
      </c>
      <c r="G1055" s="1" t="n">
        <f aca="false">A1055+C1055</f>
        <v>7</v>
      </c>
      <c r="H1055" s="2" t="n">
        <f aca="false">B1055+D1055</f>
        <v>9</v>
      </c>
      <c r="I1055" s="1" t="n">
        <f aca="false">A1055+D1055</f>
        <v>8</v>
      </c>
      <c r="J1055" s="2" t="n">
        <f aca="false">B1055+C1055</f>
        <v>8</v>
      </c>
      <c r="K1055" s="3" t="n">
        <f aca="false">IF(OR(AND($K$2=E1055,$L$2=F1055),AND($K$2=F1055,$L$2=E1055)),1,0)</f>
        <v>0</v>
      </c>
      <c r="M1055" s="3" t="n">
        <f aca="false">IF(OR(AND($K$2=G1055,$L$2=H1055),AND($K$2=H1055,$L$2=G1055)),1,0)</f>
        <v>0</v>
      </c>
      <c r="O1055" s="3" t="n">
        <f aca="false">IF(OR(AND($K$2=I1055,$L$2=J1055),AND($K$2=J1055,$L$2=I1055)),1,0)</f>
        <v>0</v>
      </c>
      <c r="Q1055" s="3" t="n">
        <f aca="false">IF(SUM(K1055:O1055)&gt;0,1,0)</f>
        <v>0</v>
      </c>
      <c r="R1055" s="3" t="str">
        <f aca="false">IF(Q1055=0,"",CONCATENATE("(",A1055,",",B1055,",",C1055,",",D1055,")"))</f>
        <v/>
      </c>
      <c r="T1055" s="3"/>
    </row>
    <row r="1056" customFormat="false" ht="12.75" hidden="false" customHeight="false" outlineLevel="0" collapsed="false">
      <c r="A1056" s="3" t="n">
        <f aca="false">IF(B1056&lt;&gt;1,A1055,IF(B1055&lt;&gt;6,A1055,IF(A1055&lt;&gt;6,A1055+1,1)))</f>
        <v>5</v>
      </c>
      <c r="B1056" s="3" t="n">
        <f aca="false">IF(C1056&lt;&gt;1,B1055,IF(C1055&lt;&gt;6,B1055,IF(B1055&lt;&gt;6,B1055+1,1)))</f>
        <v>6</v>
      </c>
      <c r="C1056" s="3" t="n">
        <f aca="false">IF(D1056&lt;&gt;1,C1055,IF(C1055&lt;&gt;6,C1055+1,1))</f>
        <v>2</v>
      </c>
      <c r="D1056" s="3" t="n">
        <f aca="false">IF(D1055&lt;&gt;6,D1055+1,1)</f>
        <v>4</v>
      </c>
      <c r="E1056" s="1" t="n">
        <f aca="false">A1056+B1056</f>
        <v>11</v>
      </c>
      <c r="F1056" s="2" t="n">
        <f aca="false">C1056+D1056</f>
        <v>6</v>
      </c>
      <c r="G1056" s="1" t="n">
        <f aca="false">A1056+C1056</f>
        <v>7</v>
      </c>
      <c r="H1056" s="2" t="n">
        <f aca="false">B1056+D1056</f>
        <v>10</v>
      </c>
      <c r="I1056" s="1" t="n">
        <f aca="false">A1056+D1056</f>
        <v>9</v>
      </c>
      <c r="J1056" s="2" t="n">
        <f aca="false">B1056+C1056</f>
        <v>8</v>
      </c>
      <c r="K1056" s="3" t="n">
        <f aca="false">IF(OR(AND($K$2=E1056,$L$2=F1056),AND($K$2=F1056,$L$2=E1056)),1,0)</f>
        <v>0</v>
      </c>
      <c r="M1056" s="3" t="n">
        <f aca="false">IF(OR(AND($K$2=G1056,$L$2=H1056),AND($K$2=H1056,$L$2=G1056)),1,0)</f>
        <v>0</v>
      </c>
      <c r="O1056" s="3" t="n">
        <f aca="false">IF(OR(AND($K$2=I1056,$L$2=J1056),AND($K$2=J1056,$L$2=I1056)),1,0)</f>
        <v>0</v>
      </c>
      <c r="Q1056" s="3" t="n">
        <f aca="false">IF(SUM(K1056:O1056)&gt;0,1,0)</f>
        <v>0</v>
      </c>
      <c r="R1056" s="3" t="str">
        <f aca="false">IF(Q1056=0,"",CONCATENATE("(",A1056,",",B1056,",",C1056,",",D1056,")"))</f>
        <v/>
      </c>
      <c r="T1056" s="3"/>
    </row>
    <row r="1057" customFormat="false" ht="12.75" hidden="false" customHeight="false" outlineLevel="0" collapsed="false">
      <c r="A1057" s="3" t="n">
        <f aca="false">IF(B1057&lt;&gt;1,A1056,IF(B1056&lt;&gt;6,A1056,IF(A1056&lt;&gt;6,A1056+1,1)))</f>
        <v>5</v>
      </c>
      <c r="B1057" s="3" t="n">
        <f aca="false">IF(C1057&lt;&gt;1,B1056,IF(C1056&lt;&gt;6,B1056,IF(B1056&lt;&gt;6,B1056+1,1)))</f>
        <v>6</v>
      </c>
      <c r="C1057" s="3" t="n">
        <f aca="false">IF(D1057&lt;&gt;1,C1056,IF(C1056&lt;&gt;6,C1056+1,1))</f>
        <v>2</v>
      </c>
      <c r="D1057" s="3" t="n">
        <f aca="false">IF(D1056&lt;&gt;6,D1056+1,1)</f>
        <v>5</v>
      </c>
      <c r="E1057" s="1" t="n">
        <f aca="false">A1057+B1057</f>
        <v>11</v>
      </c>
      <c r="F1057" s="2" t="n">
        <f aca="false">C1057+D1057</f>
        <v>7</v>
      </c>
      <c r="G1057" s="1" t="n">
        <f aca="false">A1057+C1057</f>
        <v>7</v>
      </c>
      <c r="H1057" s="2" t="n">
        <f aca="false">B1057+D1057</f>
        <v>11</v>
      </c>
      <c r="I1057" s="1" t="n">
        <f aca="false">A1057+D1057</f>
        <v>10</v>
      </c>
      <c r="J1057" s="2" t="n">
        <f aca="false">B1057+C1057</f>
        <v>8</v>
      </c>
      <c r="K1057" s="3" t="n">
        <f aca="false">IF(OR(AND($K$2=E1057,$L$2=F1057),AND($K$2=F1057,$L$2=E1057)),1,0)</f>
        <v>0</v>
      </c>
      <c r="M1057" s="3" t="n">
        <f aca="false">IF(OR(AND($K$2=G1057,$L$2=H1057),AND($K$2=H1057,$L$2=G1057)),1,0)</f>
        <v>0</v>
      </c>
      <c r="O1057" s="3" t="n">
        <f aca="false">IF(OR(AND($K$2=I1057,$L$2=J1057),AND($K$2=J1057,$L$2=I1057)),1,0)</f>
        <v>0</v>
      </c>
      <c r="Q1057" s="3" t="n">
        <f aca="false">IF(SUM(K1057:O1057)&gt;0,1,0)</f>
        <v>0</v>
      </c>
      <c r="R1057" s="3" t="str">
        <f aca="false">IF(Q1057=0,"",CONCATENATE("(",A1057,",",B1057,",",C1057,",",D1057,")"))</f>
        <v/>
      </c>
      <c r="T1057" s="3"/>
    </row>
    <row r="1058" customFormat="false" ht="12.75" hidden="false" customHeight="false" outlineLevel="0" collapsed="false">
      <c r="A1058" s="3" t="n">
        <f aca="false">IF(B1058&lt;&gt;1,A1057,IF(B1057&lt;&gt;6,A1057,IF(A1057&lt;&gt;6,A1057+1,1)))</f>
        <v>5</v>
      </c>
      <c r="B1058" s="3" t="n">
        <f aca="false">IF(C1058&lt;&gt;1,B1057,IF(C1057&lt;&gt;6,B1057,IF(B1057&lt;&gt;6,B1057+1,1)))</f>
        <v>6</v>
      </c>
      <c r="C1058" s="3" t="n">
        <f aca="false">IF(D1058&lt;&gt;1,C1057,IF(C1057&lt;&gt;6,C1057+1,1))</f>
        <v>2</v>
      </c>
      <c r="D1058" s="3" t="n">
        <f aca="false">IF(D1057&lt;&gt;6,D1057+1,1)</f>
        <v>6</v>
      </c>
      <c r="E1058" s="1" t="n">
        <f aca="false">A1058+B1058</f>
        <v>11</v>
      </c>
      <c r="F1058" s="2" t="n">
        <f aca="false">C1058+D1058</f>
        <v>8</v>
      </c>
      <c r="G1058" s="1" t="n">
        <f aca="false">A1058+C1058</f>
        <v>7</v>
      </c>
      <c r="H1058" s="2" t="n">
        <f aca="false">B1058+D1058</f>
        <v>12</v>
      </c>
      <c r="I1058" s="1" t="n">
        <f aca="false">A1058+D1058</f>
        <v>11</v>
      </c>
      <c r="J1058" s="2" t="n">
        <f aca="false">B1058+C1058</f>
        <v>8</v>
      </c>
      <c r="K1058" s="3" t="n">
        <f aca="false">IF(OR(AND($K$2=E1058,$L$2=F1058),AND($K$2=F1058,$L$2=E1058)),1,0)</f>
        <v>0</v>
      </c>
      <c r="M1058" s="3" t="n">
        <f aca="false">IF(OR(AND($K$2=G1058,$L$2=H1058),AND($K$2=H1058,$L$2=G1058)),1,0)</f>
        <v>0</v>
      </c>
      <c r="O1058" s="3" t="n">
        <f aca="false">IF(OR(AND($K$2=I1058,$L$2=J1058),AND($K$2=J1058,$L$2=I1058)),1,0)</f>
        <v>0</v>
      </c>
      <c r="Q1058" s="3" t="n">
        <f aca="false">IF(SUM(K1058:O1058)&gt;0,1,0)</f>
        <v>0</v>
      </c>
      <c r="R1058" s="3" t="str">
        <f aca="false">IF(Q1058=0,"",CONCATENATE("(",A1058,",",B1058,",",C1058,",",D1058,")"))</f>
        <v/>
      </c>
      <c r="T1058" s="3"/>
    </row>
    <row r="1059" customFormat="false" ht="12.75" hidden="false" customHeight="false" outlineLevel="0" collapsed="false">
      <c r="A1059" s="3" t="n">
        <f aca="false">IF(B1059&lt;&gt;1,A1058,IF(B1058&lt;&gt;6,A1058,IF(A1058&lt;&gt;6,A1058+1,1)))</f>
        <v>5</v>
      </c>
      <c r="B1059" s="3" t="n">
        <f aca="false">IF(C1059&lt;&gt;1,B1058,IF(C1058&lt;&gt;6,B1058,IF(B1058&lt;&gt;6,B1058+1,1)))</f>
        <v>6</v>
      </c>
      <c r="C1059" s="3" t="n">
        <f aca="false">IF(D1059&lt;&gt;1,C1058,IF(C1058&lt;&gt;6,C1058+1,1))</f>
        <v>3</v>
      </c>
      <c r="D1059" s="3" t="n">
        <f aca="false">IF(D1058&lt;&gt;6,D1058+1,1)</f>
        <v>1</v>
      </c>
      <c r="E1059" s="1" t="n">
        <f aca="false">A1059+B1059</f>
        <v>11</v>
      </c>
      <c r="F1059" s="2" t="n">
        <f aca="false">C1059+D1059</f>
        <v>4</v>
      </c>
      <c r="G1059" s="1" t="n">
        <f aca="false">A1059+C1059</f>
        <v>8</v>
      </c>
      <c r="H1059" s="2" t="n">
        <f aca="false">B1059+D1059</f>
        <v>7</v>
      </c>
      <c r="I1059" s="1" t="n">
        <f aca="false">A1059+D1059</f>
        <v>6</v>
      </c>
      <c r="J1059" s="2" t="n">
        <f aca="false">B1059+C1059</f>
        <v>9</v>
      </c>
      <c r="K1059" s="3" t="n">
        <f aca="false">IF(OR(AND($K$2=E1059,$L$2=F1059),AND($K$2=F1059,$L$2=E1059)),1,0)</f>
        <v>0</v>
      </c>
      <c r="M1059" s="3" t="n">
        <f aca="false">IF(OR(AND($K$2=G1059,$L$2=H1059),AND($K$2=H1059,$L$2=G1059)),1,0)</f>
        <v>0</v>
      </c>
      <c r="O1059" s="3" t="n">
        <f aca="false">IF(OR(AND($K$2=I1059,$L$2=J1059),AND($K$2=J1059,$L$2=I1059)),1,0)</f>
        <v>0</v>
      </c>
      <c r="Q1059" s="3" t="n">
        <f aca="false">IF(SUM(K1059:O1059)&gt;0,1,0)</f>
        <v>0</v>
      </c>
      <c r="R1059" s="3" t="str">
        <f aca="false">IF(Q1059=0,"",CONCATENATE("(",A1059,",",B1059,",",C1059,",",D1059,")"))</f>
        <v/>
      </c>
      <c r="T1059" s="3"/>
    </row>
    <row r="1060" customFormat="false" ht="12.75" hidden="false" customHeight="false" outlineLevel="0" collapsed="false">
      <c r="A1060" s="3" t="n">
        <f aca="false">IF(B1060&lt;&gt;1,A1059,IF(B1059&lt;&gt;6,A1059,IF(A1059&lt;&gt;6,A1059+1,1)))</f>
        <v>5</v>
      </c>
      <c r="B1060" s="3" t="n">
        <f aca="false">IF(C1060&lt;&gt;1,B1059,IF(C1059&lt;&gt;6,B1059,IF(B1059&lt;&gt;6,B1059+1,1)))</f>
        <v>6</v>
      </c>
      <c r="C1060" s="3" t="n">
        <f aca="false">IF(D1060&lt;&gt;1,C1059,IF(C1059&lt;&gt;6,C1059+1,1))</f>
        <v>3</v>
      </c>
      <c r="D1060" s="3" t="n">
        <f aca="false">IF(D1059&lt;&gt;6,D1059+1,1)</f>
        <v>2</v>
      </c>
      <c r="E1060" s="1" t="n">
        <f aca="false">A1060+B1060</f>
        <v>11</v>
      </c>
      <c r="F1060" s="2" t="n">
        <f aca="false">C1060+D1060</f>
        <v>5</v>
      </c>
      <c r="G1060" s="1" t="n">
        <f aca="false">A1060+C1060</f>
        <v>8</v>
      </c>
      <c r="H1060" s="2" t="n">
        <f aca="false">B1060+D1060</f>
        <v>8</v>
      </c>
      <c r="I1060" s="1" t="n">
        <f aca="false">A1060+D1060</f>
        <v>7</v>
      </c>
      <c r="J1060" s="2" t="n">
        <f aca="false">B1060+C1060</f>
        <v>9</v>
      </c>
      <c r="K1060" s="3" t="n">
        <f aca="false">IF(OR(AND($K$2=E1060,$L$2=F1060),AND($K$2=F1060,$L$2=E1060)),1,0)</f>
        <v>0</v>
      </c>
      <c r="M1060" s="3" t="n">
        <f aca="false">IF(OR(AND($K$2=G1060,$L$2=H1060),AND($K$2=H1060,$L$2=G1060)),1,0)</f>
        <v>0</v>
      </c>
      <c r="O1060" s="3" t="n">
        <f aca="false">IF(OR(AND($K$2=I1060,$L$2=J1060),AND($K$2=J1060,$L$2=I1060)),1,0)</f>
        <v>0</v>
      </c>
      <c r="Q1060" s="3" t="n">
        <f aca="false">IF(SUM(K1060:O1060)&gt;0,1,0)</f>
        <v>0</v>
      </c>
      <c r="R1060" s="3" t="str">
        <f aca="false">IF(Q1060=0,"",CONCATENATE("(",A1060,",",B1060,",",C1060,",",D1060,")"))</f>
        <v/>
      </c>
      <c r="T1060" s="3"/>
    </row>
    <row r="1061" customFormat="false" ht="12.75" hidden="false" customHeight="false" outlineLevel="0" collapsed="false">
      <c r="A1061" s="3" t="n">
        <f aca="false">IF(B1061&lt;&gt;1,A1060,IF(B1060&lt;&gt;6,A1060,IF(A1060&lt;&gt;6,A1060+1,1)))</f>
        <v>5</v>
      </c>
      <c r="B1061" s="3" t="n">
        <f aca="false">IF(C1061&lt;&gt;1,B1060,IF(C1060&lt;&gt;6,B1060,IF(B1060&lt;&gt;6,B1060+1,1)))</f>
        <v>6</v>
      </c>
      <c r="C1061" s="3" t="n">
        <f aca="false">IF(D1061&lt;&gt;1,C1060,IF(C1060&lt;&gt;6,C1060+1,1))</f>
        <v>3</v>
      </c>
      <c r="D1061" s="3" t="n">
        <f aca="false">IF(D1060&lt;&gt;6,D1060+1,1)</f>
        <v>3</v>
      </c>
      <c r="E1061" s="1" t="n">
        <f aca="false">A1061+B1061</f>
        <v>11</v>
      </c>
      <c r="F1061" s="2" t="n">
        <f aca="false">C1061+D1061</f>
        <v>6</v>
      </c>
      <c r="G1061" s="1" t="n">
        <f aca="false">A1061+C1061</f>
        <v>8</v>
      </c>
      <c r="H1061" s="2" t="n">
        <f aca="false">B1061+D1061</f>
        <v>9</v>
      </c>
      <c r="I1061" s="1" t="n">
        <f aca="false">A1061+D1061</f>
        <v>8</v>
      </c>
      <c r="J1061" s="2" t="n">
        <f aca="false">B1061+C1061</f>
        <v>9</v>
      </c>
      <c r="K1061" s="3" t="n">
        <f aca="false">IF(OR(AND($K$2=E1061,$L$2=F1061),AND($K$2=F1061,$L$2=E1061)),1,0)</f>
        <v>0</v>
      </c>
      <c r="M1061" s="3" t="n">
        <f aca="false">IF(OR(AND($K$2=G1061,$L$2=H1061),AND($K$2=H1061,$L$2=G1061)),1,0)</f>
        <v>0</v>
      </c>
      <c r="O1061" s="3" t="n">
        <f aca="false">IF(OR(AND($K$2=I1061,$L$2=J1061),AND($K$2=J1061,$L$2=I1061)),1,0)</f>
        <v>0</v>
      </c>
      <c r="Q1061" s="3" t="n">
        <f aca="false">IF(SUM(K1061:O1061)&gt;0,1,0)</f>
        <v>0</v>
      </c>
      <c r="R1061" s="3" t="str">
        <f aca="false">IF(Q1061=0,"",CONCATENATE("(",A1061,",",B1061,",",C1061,",",D1061,")"))</f>
        <v/>
      </c>
      <c r="T1061" s="3"/>
    </row>
    <row r="1062" customFormat="false" ht="12.75" hidden="false" customHeight="false" outlineLevel="0" collapsed="false">
      <c r="A1062" s="3" t="n">
        <f aca="false">IF(B1062&lt;&gt;1,A1061,IF(B1061&lt;&gt;6,A1061,IF(A1061&lt;&gt;6,A1061+1,1)))</f>
        <v>5</v>
      </c>
      <c r="B1062" s="3" t="n">
        <f aca="false">IF(C1062&lt;&gt;1,B1061,IF(C1061&lt;&gt;6,B1061,IF(B1061&lt;&gt;6,B1061+1,1)))</f>
        <v>6</v>
      </c>
      <c r="C1062" s="3" t="n">
        <f aca="false">IF(D1062&lt;&gt;1,C1061,IF(C1061&lt;&gt;6,C1061+1,1))</f>
        <v>3</v>
      </c>
      <c r="D1062" s="3" t="n">
        <f aca="false">IF(D1061&lt;&gt;6,D1061+1,1)</f>
        <v>4</v>
      </c>
      <c r="E1062" s="1" t="n">
        <f aca="false">A1062+B1062</f>
        <v>11</v>
      </c>
      <c r="F1062" s="2" t="n">
        <f aca="false">C1062+D1062</f>
        <v>7</v>
      </c>
      <c r="G1062" s="1" t="n">
        <f aca="false">A1062+C1062</f>
        <v>8</v>
      </c>
      <c r="H1062" s="2" t="n">
        <f aca="false">B1062+D1062</f>
        <v>10</v>
      </c>
      <c r="I1062" s="1" t="n">
        <f aca="false">A1062+D1062</f>
        <v>9</v>
      </c>
      <c r="J1062" s="2" t="n">
        <f aca="false">B1062+C1062</f>
        <v>9</v>
      </c>
      <c r="K1062" s="3" t="n">
        <f aca="false">IF(OR(AND($K$2=E1062,$L$2=F1062),AND($K$2=F1062,$L$2=E1062)),1,0)</f>
        <v>0</v>
      </c>
      <c r="M1062" s="3" t="n">
        <f aca="false">IF(OR(AND($K$2=G1062,$L$2=H1062),AND($K$2=H1062,$L$2=G1062)),1,0)</f>
        <v>0</v>
      </c>
      <c r="O1062" s="3" t="n">
        <f aca="false">IF(OR(AND($K$2=I1062,$L$2=J1062),AND($K$2=J1062,$L$2=I1062)),1,0)</f>
        <v>0</v>
      </c>
      <c r="Q1062" s="3" t="n">
        <f aca="false">IF(SUM(K1062:O1062)&gt;0,1,0)</f>
        <v>0</v>
      </c>
      <c r="R1062" s="3" t="str">
        <f aca="false">IF(Q1062=0,"",CONCATENATE("(",A1062,",",B1062,",",C1062,",",D1062,")"))</f>
        <v/>
      </c>
      <c r="T1062" s="3"/>
    </row>
    <row r="1063" customFormat="false" ht="12.75" hidden="false" customHeight="false" outlineLevel="0" collapsed="false">
      <c r="A1063" s="3" t="n">
        <f aca="false">IF(B1063&lt;&gt;1,A1062,IF(B1062&lt;&gt;6,A1062,IF(A1062&lt;&gt;6,A1062+1,1)))</f>
        <v>5</v>
      </c>
      <c r="B1063" s="3" t="n">
        <f aca="false">IF(C1063&lt;&gt;1,B1062,IF(C1062&lt;&gt;6,B1062,IF(B1062&lt;&gt;6,B1062+1,1)))</f>
        <v>6</v>
      </c>
      <c r="C1063" s="3" t="n">
        <f aca="false">IF(D1063&lt;&gt;1,C1062,IF(C1062&lt;&gt;6,C1062+1,1))</f>
        <v>3</v>
      </c>
      <c r="D1063" s="3" t="n">
        <f aca="false">IF(D1062&lt;&gt;6,D1062+1,1)</f>
        <v>5</v>
      </c>
      <c r="E1063" s="1" t="n">
        <f aca="false">A1063+B1063</f>
        <v>11</v>
      </c>
      <c r="F1063" s="2" t="n">
        <f aca="false">C1063+D1063</f>
        <v>8</v>
      </c>
      <c r="G1063" s="1" t="n">
        <f aca="false">A1063+C1063</f>
        <v>8</v>
      </c>
      <c r="H1063" s="2" t="n">
        <f aca="false">B1063+D1063</f>
        <v>11</v>
      </c>
      <c r="I1063" s="1" t="n">
        <f aca="false">A1063+D1063</f>
        <v>10</v>
      </c>
      <c r="J1063" s="2" t="n">
        <f aca="false">B1063+C1063</f>
        <v>9</v>
      </c>
      <c r="K1063" s="3" t="n">
        <f aca="false">IF(OR(AND($K$2=E1063,$L$2=F1063),AND($K$2=F1063,$L$2=E1063)),1,0)</f>
        <v>0</v>
      </c>
      <c r="M1063" s="3" t="n">
        <f aca="false">IF(OR(AND($K$2=G1063,$L$2=H1063),AND($K$2=H1063,$L$2=G1063)),1,0)</f>
        <v>0</v>
      </c>
      <c r="O1063" s="3" t="n">
        <f aca="false">IF(OR(AND($K$2=I1063,$L$2=J1063),AND($K$2=J1063,$L$2=I1063)),1,0)</f>
        <v>0</v>
      </c>
      <c r="Q1063" s="3" t="n">
        <f aca="false">IF(SUM(K1063:O1063)&gt;0,1,0)</f>
        <v>0</v>
      </c>
      <c r="R1063" s="3" t="str">
        <f aca="false">IF(Q1063=0,"",CONCATENATE("(",A1063,",",B1063,",",C1063,",",D1063,")"))</f>
        <v/>
      </c>
      <c r="T1063" s="3"/>
    </row>
    <row r="1064" customFormat="false" ht="12.75" hidden="false" customHeight="false" outlineLevel="0" collapsed="false">
      <c r="A1064" s="3" t="n">
        <f aca="false">IF(B1064&lt;&gt;1,A1063,IF(B1063&lt;&gt;6,A1063,IF(A1063&lt;&gt;6,A1063+1,1)))</f>
        <v>5</v>
      </c>
      <c r="B1064" s="3" t="n">
        <f aca="false">IF(C1064&lt;&gt;1,B1063,IF(C1063&lt;&gt;6,B1063,IF(B1063&lt;&gt;6,B1063+1,1)))</f>
        <v>6</v>
      </c>
      <c r="C1064" s="3" t="n">
        <f aca="false">IF(D1064&lt;&gt;1,C1063,IF(C1063&lt;&gt;6,C1063+1,1))</f>
        <v>3</v>
      </c>
      <c r="D1064" s="3" t="n">
        <f aca="false">IF(D1063&lt;&gt;6,D1063+1,1)</f>
        <v>6</v>
      </c>
      <c r="E1064" s="1" t="n">
        <f aca="false">A1064+B1064</f>
        <v>11</v>
      </c>
      <c r="F1064" s="2" t="n">
        <f aca="false">C1064+D1064</f>
        <v>9</v>
      </c>
      <c r="G1064" s="1" t="n">
        <f aca="false">A1064+C1064</f>
        <v>8</v>
      </c>
      <c r="H1064" s="2" t="n">
        <f aca="false">B1064+D1064</f>
        <v>12</v>
      </c>
      <c r="I1064" s="1" t="n">
        <f aca="false">A1064+D1064</f>
        <v>11</v>
      </c>
      <c r="J1064" s="2" t="n">
        <f aca="false">B1064+C1064</f>
        <v>9</v>
      </c>
      <c r="K1064" s="3" t="n">
        <f aca="false">IF(OR(AND($K$2=E1064,$L$2=F1064),AND($K$2=F1064,$L$2=E1064)),1,0)</f>
        <v>0</v>
      </c>
      <c r="M1064" s="3" t="n">
        <f aca="false">IF(OR(AND($K$2=G1064,$L$2=H1064),AND($K$2=H1064,$L$2=G1064)),1,0)</f>
        <v>0</v>
      </c>
      <c r="O1064" s="3" t="n">
        <f aca="false">IF(OR(AND($K$2=I1064,$L$2=J1064),AND($K$2=J1064,$L$2=I1064)),1,0)</f>
        <v>0</v>
      </c>
      <c r="Q1064" s="3" t="n">
        <f aca="false">IF(SUM(K1064:O1064)&gt;0,1,0)</f>
        <v>0</v>
      </c>
      <c r="R1064" s="3" t="str">
        <f aca="false">IF(Q1064=0,"",CONCATENATE("(",A1064,",",B1064,",",C1064,",",D1064,")"))</f>
        <v/>
      </c>
      <c r="T1064" s="3"/>
    </row>
    <row r="1065" customFormat="false" ht="12.75" hidden="false" customHeight="false" outlineLevel="0" collapsed="false">
      <c r="A1065" s="3" t="n">
        <f aca="false">IF(B1065&lt;&gt;1,A1064,IF(B1064&lt;&gt;6,A1064,IF(A1064&lt;&gt;6,A1064+1,1)))</f>
        <v>5</v>
      </c>
      <c r="B1065" s="3" t="n">
        <f aca="false">IF(C1065&lt;&gt;1,B1064,IF(C1064&lt;&gt;6,B1064,IF(B1064&lt;&gt;6,B1064+1,1)))</f>
        <v>6</v>
      </c>
      <c r="C1065" s="3" t="n">
        <f aca="false">IF(D1065&lt;&gt;1,C1064,IF(C1064&lt;&gt;6,C1064+1,1))</f>
        <v>4</v>
      </c>
      <c r="D1065" s="3" t="n">
        <f aca="false">IF(D1064&lt;&gt;6,D1064+1,1)</f>
        <v>1</v>
      </c>
      <c r="E1065" s="1" t="n">
        <f aca="false">A1065+B1065</f>
        <v>11</v>
      </c>
      <c r="F1065" s="2" t="n">
        <f aca="false">C1065+D1065</f>
        <v>5</v>
      </c>
      <c r="G1065" s="1" t="n">
        <f aca="false">A1065+C1065</f>
        <v>9</v>
      </c>
      <c r="H1065" s="2" t="n">
        <f aca="false">B1065+D1065</f>
        <v>7</v>
      </c>
      <c r="I1065" s="1" t="n">
        <f aca="false">A1065+D1065</f>
        <v>6</v>
      </c>
      <c r="J1065" s="2" t="n">
        <f aca="false">B1065+C1065</f>
        <v>10</v>
      </c>
      <c r="K1065" s="3" t="n">
        <f aca="false">IF(OR(AND($K$2=E1065,$L$2=F1065),AND($K$2=F1065,$L$2=E1065)),1,0)</f>
        <v>0</v>
      </c>
      <c r="M1065" s="3" t="n">
        <f aca="false">IF(OR(AND($K$2=G1065,$L$2=H1065),AND($K$2=H1065,$L$2=G1065)),1,0)</f>
        <v>0</v>
      </c>
      <c r="O1065" s="3" t="n">
        <f aca="false">IF(OR(AND($K$2=I1065,$L$2=J1065),AND($K$2=J1065,$L$2=I1065)),1,0)</f>
        <v>0</v>
      </c>
      <c r="Q1065" s="3" t="n">
        <f aca="false">IF(SUM(K1065:O1065)&gt;0,1,0)</f>
        <v>0</v>
      </c>
      <c r="R1065" s="3" t="str">
        <f aca="false">IF(Q1065=0,"",CONCATENATE("(",A1065,",",B1065,",",C1065,",",D1065,")"))</f>
        <v/>
      </c>
      <c r="T1065" s="3"/>
    </row>
    <row r="1066" customFormat="false" ht="12.75" hidden="false" customHeight="false" outlineLevel="0" collapsed="false">
      <c r="A1066" s="3" t="n">
        <f aca="false">IF(B1066&lt;&gt;1,A1065,IF(B1065&lt;&gt;6,A1065,IF(A1065&lt;&gt;6,A1065+1,1)))</f>
        <v>5</v>
      </c>
      <c r="B1066" s="3" t="n">
        <f aca="false">IF(C1066&lt;&gt;1,B1065,IF(C1065&lt;&gt;6,B1065,IF(B1065&lt;&gt;6,B1065+1,1)))</f>
        <v>6</v>
      </c>
      <c r="C1066" s="3" t="n">
        <f aca="false">IF(D1066&lt;&gt;1,C1065,IF(C1065&lt;&gt;6,C1065+1,1))</f>
        <v>4</v>
      </c>
      <c r="D1066" s="3" t="n">
        <f aca="false">IF(D1065&lt;&gt;6,D1065+1,1)</f>
        <v>2</v>
      </c>
      <c r="E1066" s="1" t="n">
        <f aca="false">A1066+B1066</f>
        <v>11</v>
      </c>
      <c r="F1066" s="2" t="n">
        <f aca="false">C1066+D1066</f>
        <v>6</v>
      </c>
      <c r="G1066" s="1" t="n">
        <f aca="false">A1066+C1066</f>
        <v>9</v>
      </c>
      <c r="H1066" s="2" t="n">
        <f aca="false">B1066+D1066</f>
        <v>8</v>
      </c>
      <c r="I1066" s="1" t="n">
        <f aca="false">A1066+D1066</f>
        <v>7</v>
      </c>
      <c r="J1066" s="2" t="n">
        <f aca="false">B1066+C1066</f>
        <v>10</v>
      </c>
      <c r="K1066" s="3" t="n">
        <f aca="false">IF(OR(AND($K$2=E1066,$L$2=F1066),AND($K$2=F1066,$L$2=E1066)),1,0)</f>
        <v>0</v>
      </c>
      <c r="M1066" s="3" t="n">
        <f aca="false">IF(OR(AND($K$2=G1066,$L$2=H1066),AND($K$2=H1066,$L$2=G1066)),1,0)</f>
        <v>0</v>
      </c>
      <c r="O1066" s="3" t="n">
        <f aca="false">IF(OR(AND($K$2=I1066,$L$2=J1066),AND($K$2=J1066,$L$2=I1066)),1,0)</f>
        <v>0</v>
      </c>
      <c r="Q1066" s="3" t="n">
        <f aca="false">IF(SUM(K1066:O1066)&gt;0,1,0)</f>
        <v>0</v>
      </c>
      <c r="R1066" s="3" t="str">
        <f aca="false">IF(Q1066=0,"",CONCATENATE("(",A1066,",",B1066,",",C1066,",",D1066,")"))</f>
        <v/>
      </c>
      <c r="T1066" s="3"/>
    </row>
    <row r="1067" customFormat="false" ht="12.75" hidden="false" customHeight="false" outlineLevel="0" collapsed="false">
      <c r="A1067" s="3" t="n">
        <f aca="false">IF(B1067&lt;&gt;1,A1066,IF(B1066&lt;&gt;6,A1066,IF(A1066&lt;&gt;6,A1066+1,1)))</f>
        <v>5</v>
      </c>
      <c r="B1067" s="3" t="n">
        <f aca="false">IF(C1067&lt;&gt;1,B1066,IF(C1066&lt;&gt;6,B1066,IF(B1066&lt;&gt;6,B1066+1,1)))</f>
        <v>6</v>
      </c>
      <c r="C1067" s="3" t="n">
        <f aca="false">IF(D1067&lt;&gt;1,C1066,IF(C1066&lt;&gt;6,C1066+1,1))</f>
        <v>4</v>
      </c>
      <c r="D1067" s="3" t="n">
        <f aca="false">IF(D1066&lt;&gt;6,D1066+1,1)</f>
        <v>3</v>
      </c>
      <c r="E1067" s="1" t="n">
        <f aca="false">A1067+B1067</f>
        <v>11</v>
      </c>
      <c r="F1067" s="2" t="n">
        <f aca="false">C1067+D1067</f>
        <v>7</v>
      </c>
      <c r="G1067" s="1" t="n">
        <f aca="false">A1067+C1067</f>
        <v>9</v>
      </c>
      <c r="H1067" s="2" t="n">
        <f aca="false">B1067+D1067</f>
        <v>9</v>
      </c>
      <c r="I1067" s="1" t="n">
        <f aca="false">A1067+D1067</f>
        <v>8</v>
      </c>
      <c r="J1067" s="2" t="n">
        <f aca="false">B1067+C1067</f>
        <v>10</v>
      </c>
      <c r="K1067" s="3" t="n">
        <f aca="false">IF(OR(AND($K$2=E1067,$L$2=F1067),AND($K$2=F1067,$L$2=E1067)),1,0)</f>
        <v>0</v>
      </c>
      <c r="M1067" s="3" t="n">
        <f aca="false">IF(OR(AND($K$2=G1067,$L$2=H1067),AND($K$2=H1067,$L$2=G1067)),1,0)</f>
        <v>0</v>
      </c>
      <c r="O1067" s="3" t="n">
        <f aca="false">IF(OR(AND($K$2=I1067,$L$2=J1067),AND($K$2=J1067,$L$2=I1067)),1,0)</f>
        <v>0</v>
      </c>
      <c r="Q1067" s="3" t="n">
        <f aca="false">IF(SUM(K1067:O1067)&gt;0,1,0)</f>
        <v>0</v>
      </c>
      <c r="R1067" s="3" t="str">
        <f aca="false">IF(Q1067=0,"",CONCATENATE("(",A1067,",",B1067,",",C1067,",",D1067,")"))</f>
        <v/>
      </c>
      <c r="T1067" s="3"/>
    </row>
    <row r="1068" customFormat="false" ht="12.75" hidden="false" customHeight="false" outlineLevel="0" collapsed="false">
      <c r="A1068" s="3" t="n">
        <f aca="false">IF(B1068&lt;&gt;1,A1067,IF(B1067&lt;&gt;6,A1067,IF(A1067&lt;&gt;6,A1067+1,1)))</f>
        <v>5</v>
      </c>
      <c r="B1068" s="3" t="n">
        <f aca="false">IF(C1068&lt;&gt;1,B1067,IF(C1067&lt;&gt;6,B1067,IF(B1067&lt;&gt;6,B1067+1,1)))</f>
        <v>6</v>
      </c>
      <c r="C1068" s="3" t="n">
        <f aca="false">IF(D1068&lt;&gt;1,C1067,IF(C1067&lt;&gt;6,C1067+1,1))</f>
        <v>4</v>
      </c>
      <c r="D1068" s="3" t="n">
        <f aca="false">IF(D1067&lt;&gt;6,D1067+1,1)</f>
        <v>4</v>
      </c>
      <c r="E1068" s="1" t="n">
        <f aca="false">A1068+B1068</f>
        <v>11</v>
      </c>
      <c r="F1068" s="2" t="n">
        <f aca="false">C1068+D1068</f>
        <v>8</v>
      </c>
      <c r="G1068" s="1" t="n">
        <f aca="false">A1068+C1068</f>
        <v>9</v>
      </c>
      <c r="H1068" s="2" t="n">
        <f aca="false">B1068+D1068</f>
        <v>10</v>
      </c>
      <c r="I1068" s="1" t="n">
        <f aca="false">A1068+D1068</f>
        <v>9</v>
      </c>
      <c r="J1068" s="2" t="n">
        <f aca="false">B1068+C1068</f>
        <v>10</v>
      </c>
      <c r="K1068" s="3" t="n">
        <f aca="false">IF(OR(AND($K$2=E1068,$L$2=F1068),AND($K$2=F1068,$L$2=E1068)),1,0)</f>
        <v>0</v>
      </c>
      <c r="M1068" s="3" t="n">
        <f aca="false">IF(OR(AND($K$2=G1068,$L$2=H1068),AND($K$2=H1068,$L$2=G1068)),1,0)</f>
        <v>0</v>
      </c>
      <c r="O1068" s="3" t="n">
        <f aca="false">IF(OR(AND($K$2=I1068,$L$2=J1068),AND($K$2=J1068,$L$2=I1068)),1,0)</f>
        <v>0</v>
      </c>
      <c r="Q1068" s="3" t="n">
        <f aca="false">IF(SUM(K1068:O1068)&gt;0,1,0)</f>
        <v>0</v>
      </c>
      <c r="R1068" s="3" t="str">
        <f aca="false">IF(Q1068=0,"",CONCATENATE("(",A1068,",",B1068,",",C1068,",",D1068,")"))</f>
        <v/>
      </c>
      <c r="T1068" s="3"/>
    </row>
    <row r="1069" customFormat="false" ht="12.75" hidden="false" customHeight="false" outlineLevel="0" collapsed="false">
      <c r="A1069" s="3" t="n">
        <f aca="false">IF(B1069&lt;&gt;1,A1068,IF(B1068&lt;&gt;6,A1068,IF(A1068&lt;&gt;6,A1068+1,1)))</f>
        <v>5</v>
      </c>
      <c r="B1069" s="3" t="n">
        <f aca="false">IF(C1069&lt;&gt;1,B1068,IF(C1068&lt;&gt;6,B1068,IF(B1068&lt;&gt;6,B1068+1,1)))</f>
        <v>6</v>
      </c>
      <c r="C1069" s="3" t="n">
        <f aca="false">IF(D1069&lt;&gt;1,C1068,IF(C1068&lt;&gt;6,C1068+1,1))</f>
        <v>4</v>
      </c>
      <c r="D1069" s="3" t="n">
        <f aca="false">IF(D1068&lt;&gt;6,D1068+1,1)</f>
        <v>5</v>
      </c>
      <c r="E1069" s="1" t="n">
        <f aca="false">A1069+B1069</f>
        <v>11</v>
      </c>
      <c r="F1069" s="2" t="n">
        <f aca="false">C1069+D1069</f>
        <v>9</v>
      </c>
      <c r="G1069" s="1" t="n">
        <f aca="false">A1069+C1069</f>
        <v>9</v>
      </c>
      <c r="H1069" s="2" t="n">
        <f aca="false">B1069+D1069</f>
        <v>11</v>
      </c>
      <c r="I1069" s="1" t="n">
        <f aca="false">A1069+D1069</f>
        <v>10</v>
      </c>
      <c r="J1069" s="2" t="n">
        <f aca="false">B1069+C1069</f>
        <v>10</v>
      </c>
      <c r="K1069" s="3" t="n">
        <f aca="false">IF(OR(AND($K$2=E1069,$L$2=F1069),AND($K$2=F1069,$L$2=E1069)),1,0)</f>
        <v>0</v>
      </c>
      <c r="M1069" s="3" t="n">
        <f aca="false">IF(OR(AND($K$2=G1069,$L$2=H1069),AND($K$2=H1069,$L$2=G1069)),1,0)</f>
        <v>0</v>
      </c>
      <c r="O1069" s="3" t="n">
        <f aca="false">IF(OR(AND($K$2=I1069,$L$2=J1069),AND($K$2=J1069,$L$2=I1069)),1,0)</f>
        <v>0</v>
      </c>
      <c r="Q1069" s="3" t="n">
        <f aca="false">IF(SUM(K1069:O1069)&gt;0,1,0)</f>
        <v>0</v>
      </c>
      <c r="R1069" s="3" t="str">
        <f aca="false">IF(Q1069=0,"",CONCATENATE("(",A1069,",",B1069,",",C1069,",",D1069,")"))</f>
        <v/>
      </c>
      <c r="T1069" s="3"/>
    </row>
    <row r="1070" customFormat="false" ht="12.75" hidden="false" customHeight="false" outlineLevel="0" collapsed="false">
      <c r="A1070" s="3" t="n">
        <f aca="false">IF(B1070&lt;&gt;1,A1069,IF(B1069&lt;&gt;6,A1069,IF(A1069&lt;&gt;6,A1069+1,1)))</f>
        <v>5</v>
      </c>
      <c r="B1070" s="3" t="n">
        <f aca="false">IF(C1070&lt;&gt;1,B1069,IF(C1069&lt;&gt;6,B1069,IF(B1069&lt;&gt;6,B1069+1,1)))</f>
        <v>6</v>
      </c>
      <c r="C1070" s="3" t="n">
        <f aca="false">IF(D1070&lt;&gt;1,C1069,IF(C1069&lt;&gt;6,C1069+1,1))</f>
        <v>4</v>
      </c>
      <c r="D1070" s="3" t="n">
        <f aca="false">IF(D1069&lt;&gt;6,D1069+1,1)</f>
        <v>6</v>
      </c>
      <c r="E1070" s="1" t="n">
        <f aca="false">A1070+B1070</f>
        <v>11</v>
      </c>
      <c r="F1070" s="2" t="n">
        <f aca="false">C1070+D1070</f>
        <v>10</v>
      </c>
      <c r="G1070" s="1" t="n">
        <f aca="false">A1070+C1070</f>
        <v>9</v>
      </c>
      <c r="H1070" s="2" t="n">
        <f aca="false">B1070+D1070</f>
        <v>12</v>
      </c>
      <c r="I1070" s="1" t="n">
        <f aca="false">A1070+D1070</f>
        <v>11</v>
      </c>
      <c r="J1070" s="2" t="n">
        <f aca="false">B1070+C1070</f>
        <v>10</v>
      </c>
      <c r="K1070" s="3" t="n">
        <f aca="false">IF(OR(AND($K$2=E1070,$L$2=F1070),AND($K$2=F1070,$L$2=E1070)),1,0)</f>
        <v>0</v>
      </c>
      <c r="M1070" s="3" t="n">
        <f aca="false">IF(OR(AND($K$2=G1070,$L$2=H1070),AND($K$2=H1070,$L$2=G1070)),1,0)</f>
        <v>0</v>
      </c>
      <c r="O1070" s="3" t="n">
        <f aca="false">IF(OR(AND($K$2=I1070,$L$2=J1070),AND($K$2=J1070,$L$2=I1070)),1,0)</f>
        <v>0</v>
      </c>
      <c r="Q1070" s="3" t="n">
        <f aca="false">IF(SUM(K1070:O1070)&gt;0,1,0)</f>
        <v>0</v>
      </c>
      <c r="R1070" s="3" t="str">
        <f aca="false">IF(Q1070=0,"",CONCATENATE("(",A1070,",",B1070,",",C1070,",",D1070,")"))</f>
        <v/>
      </c>
      <c r="T1070" s="3"/>
    </row>
    <row r="1071" customFormat="false" ht="12.75" hidden="false" customHeight="false" outlineLevel="0" collapsed="false">
      <c r="A1071" s="3" t="n">
        <f aca="false">IF(B1071&lt;&gt;1,A1070,IF(B1070&lt;&gt;6,A1070,IF(A1070&lt;&gt;6,A1070+1,1)))</f>
        <v>5</v>
      </c>
      <c r="B1071" s="3" t="n">
        <f aca="false">IF(C1071&lt;&gt;1,B1070,IF(C1070&lt;&gt;6,B1070,IF(B1070&lt;&gt;6,B1070+1,1)))</f>
        <v>6</v>
      </c>
      <c r="C1071" s="3" t="n">
        <f aca="false">IF(D1071&lt;&gt;1,C1070,IF(C1070&lt;&gt;6,C1070+1,1))</f>
        <v>5</v>
      </c>
      <c r="D1071" s="3" t="n">
        <f aca="false">IF(D1070&lt;&gt;6,D1070+1,1)</f>
        <v>1</v>
      </c>
      <c r="E1071" s="1" t="n">
        <f aca="false">A1071+B1071</f>
        <v>11</v>
      </c>
      <c r="F1071" s="2" t="n">
        <f aca="false">C1071+D1071</f>
        <v>6</v>
      </c>
      <c r="G1071" s="1" t="n">
        <f aca="false">A1071+C1071</f>
        <v>10</v>
      </c>
      <c r="H1071" s="2" t="n">
        <f aca="false">B1071+D1071</f>
        <v>7</v>
      </c>
      <c r="I1071" s="1" t="n">
        <f aca="false">A1071+D1071</f>
        <v>6</v>
      </c>
      <c r="J1071" s="2" t="n">
        <f aca="false">B1071+C1071</f>
        <v>11</v>
      </c>
      <c r="K1071" s="3" t="n">
        <f aca="false">IF(OR(AND($K$2=E1071,$L$2=F1071),AND($K$2=F1071,$L$2=E1071)),1,0)</f>
        <v>0</v>
      </c>
      <c r="M1071" s="3" t="n">
        <f aca="false">IF(OR(AND($K$2=G1071,$L$2=H1071),AND($K$2=H1071,$L$2=G1071)),1,0)</f>
        <v>0</v>
      </c>
      <c r="O1071" s="3" t="n">
        <f aca="false">IF(OR(AND($K$2=I1071,$L$2=J1071),AND($K$2=J1071,$L$2=I1071)),1,0)</f>
        <v>0</v>
      </c>
      <c r="Q1071" s="3" t="n">
        <f aca="false">IF(SUM(K1071:O1071)&gt;0,1,0)</f>
        <v>0</v>
      </c>
      <c r="R1071" s="3" t="str">
        <f aca="false">IF(Q1071=0,"",CONCATENATE("(",A1071,",",B1071,",",C1071,",",D1071,")"))</f>
        <v/>
      </c>
      <c r="T1071" s="3"/>
    </row>
    <row r="1072" customFormat="false" ht="12.75" hidden="false" customHeight="false" outlineLevel="0" collapsed="false">
      <c r="A1072" s="3" t="n">
        <f aca="false">IF(B1072&lt;&gt;1,A1071,IF(B1071&lt;&gt;6,A1071,IF(A1071&lt;&gt;6,A1071+1,1)))</f>
        <v>5</v>
      </c>
      <c r="B1072" s="3" t="n">
        <f aca="false">IF(C1072&lt;&gt;1,B1071,IF(C1071&lt;&gt;6,B1071,IF(B1071&lt;&gt;6,B1071+1,1)))</f>
        <v>6</v>
      </c>
      <c r="C1072" s="3" t="n">
        <f aca="false">IF(D1072&lt;&gt;1,C1071,IF(C1071&lt;&gt;6,C1071+1,1))</f>
        <v>5</v>
      </c>
      <c r="D1072" s="3" t="n">
        <f aca="false">IF(D1071&lt;&gt;6,D1071+1,1)</f>
        <v>2</v>
      </c>
      <c r="E1072" s="1" t="n">
        <f aca="false">A1072+B1072</f>
        <v>11</v>
      </c>
      <c r="F1072" s="2" t="n">
        <f aca="false">C1072+D1072</f>
        <v>7</v>
      </c>
      <c r="G1072" s="1" t="n">
        <f aca="false">A1072+C1072</f>
        <v>10</v>
      </c>
      <c r="H1072" s="2" t="n">
        <f aca="false">B1072+D1072</f>
        <v>8</v>
      </c>
      <c r="I1072" s="1" t="n">
        <f aca="false">A1072+D1072</f>
        <v>7</v>
      </c>
      <c r="J1072" s="2" t="n">
        <f aca="false">B1072+C1072</f>
        <v>11</v>
      </c>
      <c r="K1072" s="3" t="n">
        <f aca="false">IF(OR(AND($K$2=E1072,$L$2=F1072),AND($K$2=F1072,$L$2=E1072)),1,0)</f>
        <v>0</v>
      </c>
      <c r="M1072" s="3" t="n">
        <f aca="false">IF(OR(AND($K$2=G1072,$L$2=H1072),AND($K$2=H1072,$L$2=G1072)),1,0)</f>
        <v>0</v>
      </c>
      <c r="O1072" s="3" t="n">
        <f aca="false">IF(OR(AND($K$2=I1072,$L$2=J1072),AND($K$2=J1072,$L$2=I1072)),1,0)</f>
        <v>0</v>
      </c>
      <c r="Q1072" s="3" t="n">
        <f aca="false">IF(SUM(K1072:O1072)&gt;0,1,0)</f>
        <v>0</v>
      </c>
      <c r="R1072" s="3" t="str">
        <f aca="false">IF(Q1072=0,"",CONCATENATE("(",A1072,",",B1072,",",C1072,",",D1072,")"))</f>
        <v/>
      </c>
      <c r="T1072" s="3"/>
    </row>
    <row r="1073" customFormat="false" ht="12.75" hidden="false" customHeight="false" outlineLevel="0" collapsed="false">
      <c r="A1073" s="3" t="n">
        <f aca="false">IF(B1073&lt;&gt;1,A1072,IF(B1072&lt;&gt;6,A1072,IF(A1072&lt;&gt;6,A1072+1,1)))</f>
        <v>5</v>
      </c>
      <c r="B1073" s="3" t="n">
        <f aca="false">IF(C1073&lt;&gt;1,B1072,IF(C1072&lt;&gt;6,B1072,IF(B1072&lt;&gt;6,B1072+1,1)))</f>
        <v>6</v>
      </c>
      <c r="C1073" s="3" t="n">
        <f aca="false">IF(D1073&lt;&gt;1,C1072,IF(C1072&lt;&gt;6,C1072+1,1))</f>
        <v>5</v>
      </c>
      <c r="D1073" s="3" t="n">
        <f aca="false">IF(D1072&lt;&gt;6,D1072+1,1)</f>
        <v>3</v>
      </c>
      <c r="E1073" s="1" t="n">
        <f aca="false">A1073+B1073</f>
        <v>11</v>
      </c>
      <c r="F1073" s="2" t="n">
        <f aca="false">C1073+D1073</f>
        <v>8</v>
      </c>
      <c r="G1073" s="1" t="n">
        <f aca="false">A1073+C1073</f>
        <v>10</v>
      </c>
      <c r="H1073" s="2" t="n">
        <f aca="false">B1073+D1073</f>
        <v>9</v>
      </c>
      <c r="I1073" s="1" t="n">
        <f aca="false">A1073+D1073</f>
        <v>8</v>
      </c>
      <c r="J1073" s="2" t="n">
        <f aca="false">B1073+C1073</f>
        <v>11</v>
      </c>
      <c r="K1073" s="3" t="n">
        <f aca="false">IF(OR(AND($K$2=E1073,$L$2=F1073),AND($K$2=F1073,$L$2=E1073)),1,0)</f>
        <v>0</v>
      </c>
      <c r="M1073" s="3" t="n">
        <f aca="false">IF(OR(AND($K$2=G1073,$L$2=H1073),AND($K$2=H1073,$L$2=G1073)),1,0)</f>
        <v>0</v>
      </c>
      <c r="O1073" s="3" t="n">
        <f aca="false">IF(OR(AND($K$2=I1073,$L$2=J1073),AND($K$2=J1073,$L$2=I1073)),1,0)</f>
        <v>0</v>
      </c>
      <c r="Q1073" s="3" t="n">
        <f aca="false">IF(SUM(K1073:O1073)&gt;0,1,0)</f>
        <v>0</v>
      </c>
      <c r="R1073" s="3" t="str">
        <f aca="false">IF(Q1073=0,"",CONCATENATE("(",A1073,",",B1073,",",C1073,",",D1073,")"))</f>
        <v/>
      </c>
      <c r="T1073" s="3"/>
    </row>
    <row r="1074" customFormat="false" ht="12.75" hidden="false" customHeight="false" outlineLevel="0" collapsed="false">
      <c r="A1074" s="3" t="n">
        <f aca="false">IF(B1074&lt;&gt;1,A1073,IF(B1073&lt;&gt;6,A1073,IF(A1073&lt;&gt;6,A1073+1,1)))</f>
        <v>5</v>
      </c>
      <c r="B1074" s="3" t="n">
        <f aca="false">IF(C1074&lt;&gt;1,B1073,IF(C1073&lt;&gt;6,B1073,IF(B1073&lt;&gt;6,B1073+1,1)))</f>
        <v>6</v>
      </c>
      <c r="C1074" s="3" t="n">
        <f aca="false">IF(D1074&lt;&gt;1,C1073,IF(C1073&lt;&gt;6,C1073+1,1))</f>
        <v>5</v>
      </c>
      <c r="D1074" s="3" t="n">
        <f aca="false">IF(D1073&lt;&gt;6,D1073+1,1)</f>
        <v>4</v>
      </c>
      <c r="E1074" s="1" t="n">
        <f aca="false">A1074+B1074</f>
        <v>11</v>
      </c>
      <c r="F1074" s="2" t="n">
        <f aca="false">C1074+D1074</f>
        <v>9</v>
      </c>
      <c r="G1074" s="1" t="n">
        <f aca="false">A1074+C1074</f>
        <v>10</v>
      </c>
      <c r="H1074" s="2" t="n">
        <f aca="false">B1074+D1074</f>
        <v>10</v>
      </c>
      <c r="I1074" s="1" t="n">
        <f aca="false">A1074+D1074</f>
        <v>9</v>
      </c>
      <c r="J1074" s="2" t="n">
        <f aca="false">B1074+C1074</f>
        <v>11</v>
      </c>
      <c r="K1074" s="3" t="n">
        <f aca="false">IF(OR(AND($K$2=E1074,$L$2=F1074),AND($K$2=F1074,$L$2=E1074)),1,0)</f>
        <v>0</v>
      </c>
      <c r="M1074" s="3" t="n">
        <f aca="false">IF(OR(AND($K$2=G1074,$L$2=H1074),AND($K$2=H1074,$L$2=G1074)),1,0)</f>
        <v>0</v>
      </c>
      <c r="O1074" s="3" t="n">
        <f aca="false">IF(OR(AND($K$2=I1074,$L$2=J1074),AND($K$2=J1074,$L$2=I1074)),1,0)</f>
        <v>0</v>
      </c>
      <c r="Q1074" s="3" t="n">
        <f aca="false">IF(SUM(K1074:O1074)&gt;0,1,0)</f>
        <v>0</v>
      </c>
      <c r="R1074" s="3" t="str">
        <f aca="false">IF(Q1074=0,"",CONCATENATE("(",A1074,",",B1074,",",C1074,",",D1074,")"))</f>
        <v/>
      </c>
      <c r="T1074" s="3"/>
    </row>
    <row r="1075" customFormat="false" ht="12.75" hidden="false" customHeight="false" outlineLevel="0" collapsed="false">
      <c r="A1075" s="3" t="n">
        <f aca="false">IF(B1075&lt;&gt;1,A1074,IF(B1074&lt;&gt;6,A1074,IF(A1074&lt;&gt;6,A1074+1,1)))</f>
        <v>5</v>
      </c>
      <c r="B1075" s="3" t="n">
        <f aca="false">IF(C1075&lt;&gt;1,B1074,IF(C1074&lt;&gt;6,B1074,IF(B1074&lt;&gt;6,B1074+1,1)))</f>
        <v>6</v>
      </c>
      <c r="C1075" s="3" t="n">
        <f aca="false">IF(D1075&lt;&gt;1,C1074,IF(C1074&lt;&gt;6,C1074+1,1))</f>
        <v>5</v>
      </c>
      <c r="D1075" s="3" t="n">
        <f aca="false">IF(D1074&lt;&gt;6,D1074+1,1)</f>
        <v>5</v>
      </c>
      <c r="E1075" s="1" t="n">
        <f aca="false">A1075+B1075</f>
        <v>11</v>
      </c>
      <c r="F1075" s="2" t="n">
        <f aca="false">C1075+D1075</f>
        <v>10</v>
      </c>
      <c r="G1075" s="1" t="n">
        <f aca="false">A1075+C1075</f>
        <v>10</v>
      </c>
      <c r="H1075" s="2" t="n">
        <f aca="false">B1075+D1075</f>
        <v>11</v>
      </c>
      <c r="I1075" s="1" t="n">
        <f aca="false">A1075+D1075</f>
        <v>10</v>
      </c>
      <c r="J1075" s="2" t="n">
        <f aca="false">B1075+C1075</f>
        <v>11</v>
      </c>
      <c r="K1075" s="3" t="n">
        <f aca="false">IF(OR(AND($K$2=E1075,$L$2=F1075),AND($K$2=F1075,$L$2=E1075)),1,0)</f>
        <v>0</v>
      </c>
      <c r="M1075" s="3" t="n">
        <f aca="false">IF(OR(AND($K$2=G1075,$L$2=H1075),AND($K$2=H1075,$L$2=G1075)),1,0)</f>
        <v>0</v>
      </c>
      <c r="O1075" s="3" t="n">
        <f aca="false">IF(OR(AND($K$2=I1075,$L$2=J1075),AND($K$2=J1075,$L$2=I1075)),1,0)</f>
        <v>0</v>
      </c>
      <c r="Q1075" s="3" t="n">
        <f aca="false">IF(SUM(K1075:O1075)&gt;0,1,0)</f>
        <v>0</v>
      </c>
      <c r="R1075" s="3" t="str">
        <f aca="false">IF(Q1075=0,"",CONCATENATE("(",A1075,",",B1075,",",C1075,",",D1075,")"))</f>
        <v/>
      </c>
      <c r="T1075" s="3"/>
    </row>
    <row r="1076" customFormat="false" ht="12.75" hidden="false" customHeight="false" outlineLevel="0" collapsed="false">
      <c r="A1076" s="3" t="n">
        <f aca="false">IF(B1076&lt;&gt;1,A1075,IF(B1075&lt;&gt;6,A1075,IF(A1075&lt;&gt;6,A1075+1,1)))</f>
        <v>5</v>
      </c>
      <c r="B1076" s="3" t="n">
        <f aca="false">IF(C1076&lt;&gt;1,B1075,IF(C1075&lt;&gt;6,B1075,IF(B1075&lt;&gt;6,B1075+1,1)))</f>
        <v>6</v>
      </c>
      <c r="C1076" s="3" t="n">
        <f aca="false">IF(D1076&lt;&gt;1,C1075,IF(C1075&lt;&gt;6,C1075+1,1))</f>
        <v>5</v>
      </c>
      <c r="D1076" s="3" t="n">
        <f aca="false">IF(D1075&lt;&gt;6,D1075+1,1)</f>
        <v>6</v>
      </c>
      <c r="E1076" s="1" t="n">
        <f aca="false">A1076+B1076</f>
        <v>11</v>
      </c>
      <c r="F1076" s="2" t="n">
        <f aca="false">C1076+D1076</f>
        <v>11</v>
      </c>
      <c r="G1076" s="1" t="n">
        <f aca="false">A1076+C1076</f>
        <v>10</v>
      </c>
      <c r="H1076" s="2" t="n">
        <f aca="false">B1076+D1076</f>
        <v>12</v>
      </c>
      <c r="I1076" s="1" t="n">
        <f aca="false">A1076+D1076</f>
        <v>11</v>
      </c>
      <c r="J1076" s="2" t="n">
        <f aca="false">B1076+C1076</f>
        <v>11</v>
      </c>
      <c r="K1076" s="3" t="n">
        <f aca="false">IF(OR(AND($K$2=E1076,$L$2=F1076),AND($K$2=F1076,$L$2=E1076)),1,0)</f>
        <v>0</v>
      </c>
      <c r="M1076" s="3" t="n">
        <f aca="false">IF(OR(AND($K$2=G1076,$L$2=H1076),AND($K$2=H1076,$L$2=G1076)),1,0)</f>
        <v>0</v>
      </c>
      <c r="O1076" s="3" t="n">
        <f aca="false">IF(OR(AND($K$2=I1076,$L$2=J1076),AND($K$2=J1076,$L$2=I1076)),1,0)</f>
        <v>0</v>
      </c>
      <c r="Q1076" s="3" t="n">
        <f aca="false">IF(SUM(K1076:O1076)&gt;0,1,0)</f>
        <v>0</v>
      </c>
      <c r="R1076" s="3" t="str">
        <f aca="false">IF(Q1076=0,"",CONCATENATE("(",A1076,",",B1076,",",C1076,",",D1076,")"))</f>
        <v/>
      </c>
      <c r="T1076" s="3"/>
    </row>
    <row r="1077" customFormat="false" ht="12.75" hidden="false" customHeight="false" outlineLevel="0" collapsed="false">
      <c r="A1077" s="3" t="n">
        <f aca="false">IF(B1077&lt;&gt;1,A1076,IF(B1076&lt;&gt;6,A1076,IF(A1076&lt;&gt;6,A1076+1,1)))</f>
        <v>5</v>
      </c>
      <c r="B1077" s="3" t="n">
        <f aca="false">IF(C1077&lt;&gt;1,B1076,IF(C1076&lt;&gt;6,B1076,IF(B1076&lt;&gt;6,B1076+1,1)))</f>
        <v>6</v>
      </c>
      <c r="C1077" s="3" t="n">
        <f aca="false">IF(D1077&lt;&gt;1,C1076,IF(C1076&lt;&gt;6,C1076+1,1))</f>
        <v>6</v>
      </c>
      <c r="D1077" s="3" t="n">
        <f aca="false">IF(D1076&lt;&gt;6,D1076+1,1)</f>
        <v>1</v>
      </c>
      <c r="E1077" s="1" t="n">
        <f aca="false">A1077+B1077</f>
        <v>11</v>
      </c>
      <c r="F1077" s="2" t="n">
        <f aca="false">C1077+D1077</f>
        <v>7</v>
      </c>
      <c r="G1077" s="1" t="n">
        <f aca="false">A1077+C1077</f>
        <v>11</v>
      </c>
      <c r="H1077" s="2" t="n">
        <f aca="false">B1077+D1077</f>
        <v>7</v>
      </c>
      <c r="I1077" s="1" t="n">
        <f aca="false">A1077+D1077</f>
        <v>6</v>
      </c>
      <c r="J1077" s="2" t="n">
        <f aca="false">B1077+C1077</f>
        <v>12</v>
      </c>
      <c r="K1077" s="3" t="n">
        <f aca="false">IF(OR(AND($K$2=E1077,$L$2=F1077),AND($K$2=F1077,$L$2=E1077)),1,0)</f>
        <v>0</v>
      </c>
      <c r="M1077" s="3" t="n">
        <f aca="false">IF(OR(AND($K$2=G1077,$L$2=H1077),AND($K$2=H1077,$L$2=G1077)),1,0)</f>
        <v>0</v>
      </c>
      <c r="O1077" s="3" t="n">
        <f aca="false">IF(OR(AND($K$2=I1077,$L$2=J1077),AND($K$2=J1077,$L$2=I1077)),1,0)</f>
        <v>0</v>
      </c>
      <c r="Q1077" s="3" t="n">
        <f aca="false">IF(SUM(K1077:O1077)&gt;0,1,0)</f>
        <v>0</v>
      </c>
      <c r="R1077" s="3" t="str">
        <f aca="false">IF(Q1077=0,"",CONCATENATE("(",A1077,",",B1077,",",C1077,",",D1077,")"))</f>
        <v/>
      </c>
      <c r="T1077" s="3"/>
    </row>
    <row r="1078" customFormat="false" ht="12.75" hidden="false" customHeight="false" outlineLevel="0" collapsed="false">
      <c r="A1078" s="3" t="n">
        <f aca="false">IF(B1078&lt;&gt;1,A1077,IF(B1077&lt;&gt;6,A1077,IF(A1077&lt;&gt;6,A1077+1,1)))</f>
        <v>5</v>
      </c>
      <c r="B1078" s="3" t="n">
        <f aca="false">IF(C1078&lt;&gt;1,B1077,IF(C1077&lt;&gt;6,B1077,IF(B1077&lt;&gt;6,B1077+1,1)))</f>
        <v>6</v>
      </c>
      <c r="C1078" s="3" t="n">
        <f aca="false">IF(D1078&lt;&gt;1,C1077,IF(C1077&lt;&gt;6,C1077+1,1))</f>
        <v>6</v>
      </c>
      <c r="D1078" s="3" t="n">
        <f aca="false">IF(D1077&lt;&gt;6,D1077+1,1)</f>
        <v>2</v>
      </c>
      <c r="E1078" s="1" t="n">
        <f aca="false">A1078+B1078</f>
        <v>11</v>
      </c>
      <c r="F1078" s="2" t="n">
        <f aca="false">C1078+D1078</f>
        <v>8</v>
      </c>
      <c r="G1078" s="1" t="n">
        <f aca="false">A1078+C1078</f>
        <v>11</v>
      </c>
      <c r="H1078" s="2" t="n">
        <f aca="false">B1078+D1078</f>
        <v>8</v>
      </c>
      <c r="I1078" s="1" t="n">
        <f aca="false">A1078+D1078</f>
        <v>7</v>
      </c>
      <c r="J1078" s="2" t="n">
        <f aca="false">B1078+C1078</f>
        <v>12</v>
      </c>
      <c r="K1078" s="3" t="n">
        <f aca="false">IF(OR(AND($K$2=E1078,$L$2=F1078),AND($K$2=F1078,$L$2=E1078)),1,0)</f>
        <v>0</v>
      </c>
      <c r="M1078" s="3" t="n">
        <f aca="false">IF(OR(AND($K$2=G1078,$L$2=H1078),AND($K$2=H1078,$L$2=G1078)),1,0)</f>
        <v>0</v>
      </c>
      <c r="O1078" s="3" t="n">
        <f aca="false">IF(OR(AND($K$2=I1078,$L$2=J1078),AND($K$2=J1078,$L$2=I1078)),1,0)</f>
        <v>0</v>
      </c>
      <c r="Q1078" s="3" t="n">
        <f aca="false">IF(SUM(K1078:O1078)&gt;0,1,0)</f>
        <v>0</v>
      </c>
      <c r="R1078" s="3" t="str">
        <f aca="false">IF(Q1078=0,"",CONCATENATE("(",A1078,",",B1078,",",C1078,",",D1078,")"))</f>
        <v/>
      </c>
      <c r="T1078" s="3"/>
    </row>
    <row r="1079" customFormat="false" ht="12.75" hidden="false" customHeight="false" outlineLevel="0" collapsed="false">
      <c r="A1079" s="3" t="n">
        <f aca="false">IF(B1079&lt;&gt;1,A1078,IF(B1078&lt;&gt;6,A1078,IF(A1078&lt;&gt;6,A1078+1,1)))</f>
        <v>5</v>
      </c>
      <c r="B1079" s="3" t="n">
        <f aca="false">IF(C1079&lt;&gt;1,B1078,IF(C1078&lt;&gt;6,B1078,IF(B1078&lt;&gt;6,B1078+1,1)))</f>
        <v>6</v>
      </c>
      <c r="C1079" s="3" t="n">
        <f aca="false">IF(D1079&lt;&gt;1,C1078,IF(C1078&lt;&gt;6,C1078+1,1))</f>
        <v>6</v>
      </c>
      <c r="D1079" s="3" t="n">
        <f aca="false">IF(D1078&lt;&gt;6,D1078+1,1)</f>
        <v>3</v>
      </c>
      <c r="E1079" s="1" t="n">
        <f aca="false">A1079+B1079</f>
        <v>11</v>
      </c>
      <c r="F1079" s="2" t="n">
        <f aca="false">C1079+D1079</f>
        <v>9</v>
      </c>
      <c r="G1079" s="1" t="n">
        <f aca="false">A1079+C1079</f>
        <v>11</v>
      </c>
      <c r="H1079" s="2" t="n">
        <f aca="false">B1079+D1079</f>
        <v>9</v>
      </c>
      <c r="I1079" s="1" t="n">
        <f aca="false">A1079+D1079</f>
        <v>8</v>
      </c>
      <c r="J1079" s="2" t="n">
        <f aca="false">B1079+C1079</f>
        <v>12</v>
      </c>
      <c r="K1079" s="3" t="n">
        <f aca="false">IF(OR(AND($K$2=E1079,$L$2=F1079),AND($K$2=F1079,$L$2=E1079)),1,0)</f>
        <v>0</v>
      </c>
      <c r="M1079" s="3" t="n">
        <f aca="false">IF(OR(AND($K$2=G1079,$L$2=H1079),AND($K$2=H1079,$L$2=G1079)),1,0)</f>
        <v>0</v>
      </c>
      <c r="O1079" s="3" t="n">
        <f aca="false">IF(OR(AND($K$2=I1079,$L$2=J1079),AND($K$2=J1079,$L$2=I1079)),1,0)</f>
        <v>0</v>
      </c>
      <c r="Q1079" s="3" t="n">
        <f aca="false">IF(SUM(K1079:O1079)&gt;0,1,0)</f>
        <v>0</v>
      </c>
      <c r="R1079" s="3" t="str">
        <f aca="false">IF(Q1079=0,"",CONCATENATE("(",A1079,",",B1079,",",C1079,",",D1079,")"))</f>
        <v/>
      </c>
      <c r="T1079" s="3"/>
    </row>
    <row r="1080" customFormat="false" ht="12.75" hidden="false" customHeight="false" outlineLevel="0" collapsed="false">
      <c r="A1080" s="3" t="n">
        <f aca="false">IF(B1080&lt;&gt;1,A1079,IF(B1079&lt;&gt;6,A1079,IF(A1079&lt;&gt;6,A1079+1,1)))</f>
        <v>5</v>
      </c>
      <c r="B1080" s="3" t="n">
        <f aca="false">IF(C1080&lt;&gt;1,B1079,IF(C1079&lt;&gt;6,B1079,IF(B1079&lt;&gt;6,B1079+1,1)))</f>
        <v>6</v>
      </c>
      <c r="C1080" s="3" t="n">
        <f aca="false">IF(D1080&lt;&gt;1,C1079,IF(C1079&lt;&gt;6,C1079+1,1))</f>
        <v>6</v>
      </c>
      <c r="D1080" s="3" t="n">
        <f aca="false">IF(D1079&lt;&gt;6,D1079+1,1)</f>
        <v>4</v>
      </c>
      <c r="E1080" s="1" t="n">
        <f aca="false">A1080+B1080</f>
        <v>11</v>
      </c>
      <c r="F1080" s="2" t="n">
        <f aca="false">C1080+D1080</f>
        <v>10</v>
      </c>
      <c r="G1080" s="1" t="n">
        <f aca="false">A1080+C1080</f>
        <v>11</v>
      </c>
      <c r="H1080" s="2" t="n">
        <f aca="false">B1080+D1080</f>
        <v>10</v>
      </c>
      <c r="I1080" s="1" t="n">
        <f aca="false">A1080+D1080</f>
        <v>9</v>
      </c>
      <c r="J1080" s="2" t="n">
        <f aca="false">B1080+C1080</f>
        <v>12</v>
      </c>
      <c r="K1080" s="3" t="n">
        <f aca="false">IF(OR(AND($K$2=E1080,$L$2=F1080),AND($K$2=F1080,$L$2=E1080)),1,0)</f>
        <v>0</v>
      </c>
      <c r="M1080" s="3" t="n">
        <f aca="false">IF(OR(AND($K$2=G1080,$L$2=H1080),AND($K$2=H1080,$L$2=G1080)),1,0)</f>
        <v>0</v>
      </c>
      <c r="O1080" s="3" t="n">
        <f aca="false">IF(OR(AND($K$2=I1080,$L$2=J1080),AND($K$2=J1080,$L$2=I1080)),1,0)</f>
        <v>0</v>
      </c>
      <c r="Q1080" s="3" t="n">
        <f aca="false">IF(SUM(K1080:O1080)&gt;0,1,0)</f>
        <v>0</v>
      </c>
      <c r="R1080" s="3" t="str">
        <f aca="false">IF(Q1080=0,"",CONCATENATE("(",A1080,",",B1080,",",C1080,",",D1080,")"))</f>
        <v/>
      </c>
      <c r="T1080" s="3"/>
    </row>
    <row r="1081" customFormat="false" ht="12.75" hidden="false" customHeight="false" outlineLevel="0" collapsed="false">
      <c r="A1081" s="3" t="n">
        <f aca="false">IF(B1081&lt;&gt;1,A1080,IF(B1080&lt;&gt;6,A1080,IF(A1080&lt;&gt;6,A1080+1,1)))</f>
        <v>5</v>
      </c>
      <c r="B1081" s="3" t="n">
        <f aca="false">IF(C1081&lt;&gt;1,B1080,IF(C1080&lt;&gt;6,B1080,IF(B1080&lt;&gt;6,B1080+1,1)))</f>
        <v>6</v>
      </c>
      <c r="C1081" s="3" t="n">
        <f aca="false">IF(D1081&lt;&gt;1,C1080,IF(C1080&lt;&gt;6,C1080+1,1))</f>
        <v>6</v>
      </c>
      <c r="D1081" s="3" t="n">
        <f aca="false">IF(D1080&lt;&gt;6,D1080+1,1)</f>
        <v>5</v>
      </c>
      <c r="E1081" s="1" t="n">
        <f aca="false">A1081+B1081</f>
        <v>11</v>
      </c>
      <c r="F1081" s="2" t="n">
        <f aca="false">C1081+D1081</f>
        <v>11</v>
      </c>
      <c r="G1081" s="1" t="n">
        <f aca="false">A1081+C1081</f>
        <v>11</v>
      </c>
      <c r="H1081" s="2" t="n">
        <f aca="false">B1081+D1081</f>
        <v>11</v>
      </c>
      <c r="I1081" s="1" t="n">
        <f aca="false">A1081+D1081</f>
        <v>10</v>
      </c>
      <c r="J1081" s="2" t="n">
        <f aca="false">B1081+C1081</f>
        <v>12</v>
      </c>
      <c r="K1081" s="3" t="n">
        <f aca="false">IF(OR(AND($K$2=E1081,$L$2=F1081),AND($K$2=F1081,$L$2=E1081)),1,0)</f>
        <v>0</v>
      </c>
      <c r="M1081" s="3" t="n">
        <f aca="false">IF(OR(AND($K$2=G1081,$L$2=H1081),AND($K$2=H1081,$L$2=G1081)),1,0)</f>
        <v>0</v>
      </c>
      <c r="O1081" s="3" t="n">
        <f aca="false">IF(OR(AND($K$2=I1081,$L$2=J1081),AND($K$2=J1081,$L$2=I1081)),1,0)</f>
        <v>0</v>
      </c>
      <c r="Q1081" s="3" t="n">
        <f aca="false">IF(SUM(K1081:O1081)&gt;0,1,0)</f>
        <v>0</v>
      </c>
      <c r="R1081" s="3" t="str">
        <f aca="false">IF(Q1081=0,"",CONCATENATE("(",A1081,",",B1081,",",C1081,",",D1081,")"))</f>
        <v/>
      </c>
      <c r="T1081" s="3"/>
    </row>
    <row r="1082" customFormat="false" ht="12.75" hidden="false" customHeight="false" outlineLevel="0" collapsed="false">
      <c r="A1082" s="3" t="n">
        <f aca="false">IF(B1082&lt;&gt;1,A1081,IF(B1081&lt;&gt;6,A1081,IF(A1081&lt;&gt;6,A1081+1,1)))</f>
        <v>5</v>
      </c>
      <c r="B1082" s="3" t="n">
        <f aca="false">IF(C1082&lt;&gt;1,B1081,IF(C1081&lt;&gt;6,B1081,IF(B1081&lt;&gt;6,B1081+1,1)))</f>
        <v>6</v>
      </c>
      <c r="C1082" s="3" t="n">
        <f aca="false">IF(D1082&lt;&gt;1,C1081,IF(C1081&lt;&gt;6,C1081+1,1))</f>
        <v>6</v>
      </c>
      <c r="D1082" s="3" t="n">
        <f aca="false">IF(D1081&lt;&gt;6,D1081+1,1)</f>
        <v>6</v>
      </c>
      <c r="E1082" s="1" t="n">
        <f aca="false">A1082+B1082</f>
        <v>11</v>
      </c>
      <c r="F1082" s="2" t="n">
        <f aca="false">C1082+D1082</f>
        <v>12</v>
      </c>
      <c r="G1082" s="1" t="n">
        <f aca="false">A1082+C1082</f>
        <v>11</v>
      </c>
      <c r="H1082" s="2" t="n">
        <f aca="false">B1082+D1082</f>
        <v>12</v>
      </c>
      <c r="I1082" s="1" t="n">
        <f aca="false">A1082+D1082</f>
        <v>11</v>
      </c>
      <c r="J1082" s="2" t="n">
        <f aca="false">B1082+C1082</f>
        <v>12</v>
      </c>
      <c r="K1082" s="3" t="n">
        <f aca="false">IF(OR(AND($K$2=E1082,$L$2=F1082),AND($K$2=F1082,$L$2=E1082)),1,0)</f>
        <v>0</v>
      </c>
      <c r="M1082" s="3" t="n">
        <f aca="false">IF(OR(AND($K$2=G1082,$L$2=H1082),AND($K$2=H1082,$L$2=G1082)),1,0)</f>
        <v>0</v>
      </c>
      <c r="O1082" s="3" t="n">
        <f aca="false">IF(OR(AND($K$2=I1082,$L$2=J1082),AND($K$2=J1082,$L$2=I1082)),1,0)</f>
        <v>0</v>
      </c>
      <c r="Q1082" s="3" t="n">
        <f aca="false">IF(SUM(K1082:O1082)&gt;0,1,0)</f>
        <v>0</v>
      </c>
      <c r="R1082" s="3" t="str">
        <f aca="false">IF(Q1082=0,"",CONCATENATE("(",A1082,",",B1082,",",C1082,",",D1082,")"))</f>
        <v/>
      </c>
      <c r="T1082" s="3"/>
    </row>
    <row r="1083" customFormat="false" ht="12.75" hidden="false" customHeight="false" outlineLevel="0" collapsed="false">
      <c r="A1083" s="3" t="n">
        <f aca="false">IF(B1083&lt;&gt;1,A1082,IF(B1082&lt;&gt;6,A1082,IF(A1082&lt;&gt;6,A1082+1,1)))</f>
        <v>6</v>
      </c>
      <c r="B1083" s="3" t="n">
        <f aca="false">IF(C1083&lt;&gt;1,B1082,IF(C1082&lt;&gt;6,B1082,IF(B1082&lt;&gt;6,B1082+1,1)))</f>
        <v>1</v>
      </c>
      <c r="C1083" s="3" t="n">
        <f aca="false">IF(D1083&lt;&gt;1,C1082,IF(C1082&lt;&gt;6,C1082+1,1))</f>
        <v>1</v>
      </c>
      <c r="D1083" s="3" t="n">
        <f aca="false">IF(D1082&lt;&gt;6,D1082+1,1)</f>
        <v>1</v>
      </c>
      <c r="E1083" s="1" t="n">
        <f aca="false">A1083+B1083</f>
        <v>7</v>
      </c>
      <c r="F1083" s="2" t="n">
        <f aca="false">C1083+D1083</f>
        <v>2</v>
      </c>
      <c r="G1083" s="1" t="n">
        <f aca="false">A1083+C1083</f>
        <v>7</v>
      </c>
      <c r="H1083" s="2" t="n">
        <f aca="false">B1083+D1083</f>
        <v>2</v>
      </c>
      <c r="I1083" s="1" t="n">
        <f aca="false">A1083+D1083</f>
        <v>7</v>
      </c>
      <c r="J1083" s="2" t="n">
        <f aca="false">B1083+C1083</f>
        <v>2</v>
      </c>
      <c r="K1083" s="3" t="n">
        <f aca="false">IF(OR(AND($K$2=E1083,$L$2=F1083),AND($K$2=F1083,$L$2=E1083)),1,0)</f>
        <v>0</v>
      </c>
      <c r="M1083" s="3" t="n">
        <f aca="false">IF(OR(AND($K$2=G1083,$L$2=H1083),AND($K$2=H1083,$L$2=G1083)),1,0)</f>
        <v>0</v>
      </c>
      <c r="O1083" s="3" t="n">
        <f aca="false">IF(OR(AND($K$2=I1083,$L$2=J1083),AND($K$2=J1083,$L$2=I1083)),1,0)</f>
        <v>0</v>
      </c>
      <c r="Q1083" s="3" t="n">
        <f aca="false">IF(SUM(K1083:O1083)&gt;0,1,0)</f>
        <v>0</v>
      </c>
      <c r="R1083" s="3" t="str">
        <f aca="false">IF(Q1083=0,"",CONCATENATE("(",A1083,",",B1083,",",C1083,",",D1083,")"))</f>
        <v/>
      </c>
      <c r="T1083" s="3"/>
    </row>
    <row r="1084" customFormat="false" ht="12.75" hidden="false" customHeight="false" outlineLevel="0" collapsed="false">
      <c r="A1084" s="3" t="n">
        <f aca="false">IF(B1084&lt;&gt;1,A1083,IF(B1083&lt;&gt;6,A1083,IF(A1083&lt;&gt;6,A1083+1,1)))</f>
        <v>6</v>
      </c>
      <c r="B1084" s="3" t="n">
        <f aca="false">IF(C1084&lt;&gt;1,B1083,IF(C1083&lt;&gt;6,B1083,IF(B1083&lt;&gt;6,B1083+1,1)))</f>
        <v>1</v>
      </c>
      <c r="C1084" s="3" t="n">
        <f aca="false">IF(D1084&lt;&gt;1,C1083,IF(C1083&lt;&gt;6,C1083+1,1))</f>
        <v>1</v>
      </c>
      <c r="D1084" s="3" t="n">
        <f aca="false">IF(D1083&lt;&gt;6,D1083+1,1)</f>
        <v>2</v>
      </c>
      <c r="E1084" s="1" t="n">
        <f aca="false">A1084+B1084</f>
        <v>7</v>
      </c>
      <c r="F1084" s="2" t="n">
        <f aca="false">C1084+D1084</f>
        <v>3</v>
      </c>
      <c r="G1084" s="1" t="n">
        <f aca="false">A1084+C1084</f>
        <v>7</v>
      </c>
      <c r="H1084" s="2" t="n">
        <f aca="false">B1084+D1084</f>
        <v>3</v>
      </c>
      <c r="I1084" s="1" t="n">
        <f aca="false">A1084+D1084</f>
        <v>8</v>
      </c>
      <c r="J1084" s="2" t="n">
        <f aca="false">B1084+C1084</f>
        <v>2</v>
      </c>
      <c r="K1084" s="3" t="n">
        <f aca="false">IF(OR(AND($K$2=E1084,$L$2=F1084),AND($K$2=F1084,$L$2=E1084)),1,0)</f>
        <v>0</v>
      </c>
      <c r="M1084" s="3" t="n">
        <f aca="false">IF(OR(AND($K$2=G1084,$L$2=H1084),AND($K$2=H1084,$L$2=G1084)),1,0)</f>
        <v>0</v>
      </c>
      <c r="O1084" s="3" t="n">
        <f aca="false">IF(OR(AND($K$2=I1084,$L$2=J1084),AND($K$2=J1084,$L$2=I1084)),1,0)</f>
        <v>0</v>
      </c>
      <c r="Q1084" s="3" t="n">
        <f aca="false">IF(SUM(K1084:O1084)&gt;0,1,0)</f>
        <v>0</v>
      </c>
      <c r="R1084" s="3" t="str">
        <f aca="false">IF(Q1084=0,"",CONCATENATE("(",A1084,",",B1084,",",C1084,",",D1084,")"))</f>
        <v/>
      </c>
      <c r="T1084" s="3"/>
    </row>
    <row r="1085" customFormat="false" ht="12.75" hidden="false" customHeight="false" outlineLevel="0" collapsed="false">
      <c r="A1085" s="3" t="n">
        <f aca="false">IF(B1085&lt;&gt;1,A1084,IF(B1084&lt;&gt;6,A1084,IF(A1084&lt;&gt;6,A1084+1,1)))</f>
        <v>6</v>
      </c>
      <c r="B1085" s="3" t="n">
        <f aca="false">IF(C1085&lt;&gt;1,B1084,IF(C1084&lt;&gt;6,B1084,IF(B1084&lt;&gt;6,B1084+1,1)))</f>
        <v>1</v>
      </c>
      <c r="C1085" s="3" t="n">
        <f aca="false">IF(D1085&lt;&gt;1,C1084,IF(C1084&lt;&gt;6,C1084+1,1))</f>
        <v>1</v>
      </c>
      <c r="D1085" s="3" t="n">
        <f aca="false">IF(D1084&lt;&gt;6,D1084+1,1)</f>
        <v>3</v>
      </c>
      <c r="E1085" s="1" t="n">
        <f aca="false">A1085+B1085</f>
        <v>7</v>
      </c>
      <c r="F1085" s="2" t="n">
        <f aca="false">C1085+D1085</f>
        <v>4</v>
      </c>
      <c r="G1085" s="1" t="n">
        <f aca="false">A1085+C1085</f>
        <v>7</v>
      </c>
      <c r="H1085" s="2" t="n">
        <f aca="false">B1085+D1085</f>
        <v>4</v>
      </c>
      <c r="I1085" s="1" t="n">
        <f aca="false">A1085+D1085</f>
        <v>9</v>
      </c>
      <c r="J1085" s="2" t="n">
        <f aca="false">B1085+C1085</f>
        <v>2</v>
      </c>
      <c r="K1085" s="3" t="n">
        <f aca="false">IF(OR(AND($K$2=E1085,$L$2=F1085),AND($K$2=F1085,$L$2=E1085)),1,0)</f>
        <v>0</v>
      </c>
      <c r="M1085" s="3" t="n">
        <f aca="false">IF(OR(AND($K$2=G1085,$L$2=H1085),AND($K$2=H1085,$L$2=G1085)),1,0)</f>
        <v>0</v>
      </c>
      <c r="O1085" s="3" t="n">
        <f aca="false">IF(OR(AND($K$2=I1085,$L$2=J1085),AND($K$2=J1085,$L$2=I1085)),1,0)</f>
        <v>0</v>
      </c>
      <c r="Q1085" s="3" t="n">
        <f aca="false">IF(SUM(K1085:O1085)&gt;0,1,0)</f>
        <v>0</v>
      </c>
      <c r="R1085" s="3" t="str">
        <f aca="false">IF(Q1085=0,"",CONCATENATE("(",A1085,",",B1085,",",C1085,",",D1085,")"))</f>
        <v/>
      </c>
      <c r="T1085" s="3"/>
    </row>
    <row r="1086" customFormat="false" ht="12.75" hidden="false" customHeight="false" outlineLevel="0" collapsed="false">
      <c r="A1086" s="3" t="n">
        <f aca="false">IF(B1086&lt;&gt;1,A1085,IF(B1085&lt;&gt;6,A1085,IF(A1085&lt;&gt;6,A1085+1,1)))</f>
        <v>6</v>
      </c>
      <c r="B1086" s="3" t="n">
        <f aca="false">IF(C1086&lt;&gt;1,B1085,IF(C1085&lt;&gt;6,B1085,IF(B1085&lt;&gt;6,B1085+1,1)))</f>
        <v>1</v>
      </c>
      <c r="C1086" s="3" t="n">
        <f aca="false">IF(D1086&lt;&gt;1,C1085,IF(C1085&lt;&gt;6,C1085+1,1))</f>
        <v>1</v>
      </c>
      <c r="D1086" s="3" t="n">
        <f aca="false">IF(D1085&lt;&gt;6,D1085+1,1)</f>
        <v>4</v>
      </c>
      <c r="E1086" s="1" t="n">
        <f aca="false">A1086+B1086</f>
        <v>7</v>
      </c>
      <c r="F1086" s="2" t="n">
        <f aca="false">C1086+D1086</f>
        <v>5</v>
      </c>
      <c r="G1086" s="1" t="n">
        <f aca="false">A1086+C1086</f>
        <v>7</v>
      </c>
      <c r="H1086" s="2" t="n">
        <f aca="false">B1086+D1086</f>
        <v>5</v>
      </c>
      <c r="I1086" s="1" t="n">
        <f aca="false">A1086+D1086</f>
        <v>10</v>
      </c>
      <c r="J1086" s="2" t="n">
        <f aca="false">B1086+C1086</f>
        <v>2</v>
      </c>
      <c r="K1086" s="3" t="n">
        <f aca="false">IF(OR(AND($K$2=E1086,$L$2=F1086),AND($K$2=F1086,$L$2=E1086)),1,0)</f>
        <v>0</v>
      </c>
      <c r="M1086" s="3" t="n">
        <f aca="false">IF(OR(AND($K$2=G1086,$L$2=H1086),AND($K$2=H1086,$L$2=G1086)),1,0)</f>
        <v>0</v>
      </c>
      <c r="O1086" s="3" t="n">
        <f aca="false">IF(OR(AND($K$2=I1086,$L$2=J1086),AND($K$2=J1086,$L$2=I1086)),1,0)</f>
        <v>0</v>
      </c>
      <c r="Q1086" s="3" t="n">
        <f aca="false">IF(SUM(K1086:O1086)&gt;0,1,0)</f>
        <v>0</v>
      </c>
      <c r="R1086" s="3" t="str">
        <f aca="false">IF(Q1086=0,"",CONCATENATE("(",A1086,",",B1086,",",C1086,",",D1086,")"))</f>
        <v/>
      </c>
      <c r="T1086" s="3"/>
    </row>
    <row r="1087" customFormat="false" ht="12.75" hidden="false" customHeight="false" outlineLevel="0" collapsed="false">
      <c r="A1087" s="3" t="n">
        <f aca="false">IF(B1087&lt;&gt;1,A1086,IF(B1086&lt;&gt;6,A1086,IF(A1086&lt;&gt;6,A1086+1,1)))</f>
        <v>6</v>
      </c>
      <c r="B1087" s="3" t="n">
        <f aca="false">IF(C1087&lt;&gt;1,B1086,IF(C1086&lt;&gt;6,B1086,IF(B1086&lt;&gt;6,B1086+1,1)))</f>
        <v>1</v>
      </c>
      <c r="C1087" s="3" t="n">
        <f aca="false">IF(D1087&lt;&gt;1,C1086,IF(C1086&lt;&gt;6,C1086+1,1))</f>
        <v>1</v>
      </c>
      <c r="D1087" s="3" t="n">
        <f aca="false">IF(D1086&lt;&gt;6,D1086+1,1)</f>
        <v>5</v>
      </c>
      <c r="E1087" s="1" t="n">
        <f aca="false">A1087+B1087</f>
        <v>7</v>
      </c>
      <c r="F1087" s="2" t="n">
        <f aca="false">C1087+D1087</f>
        <v>6</v>
      </c>
      <c r="G1087" s="1" t="n">
        <f aca="false">A1087+C1087</f>
        <v>7</v>
      </c>
      <c r="H1087" s="2" t="n">
        <f aca="false">B1087+D1087</f>
        <v>6</v>
      </c>
      <c r="I1087" s="1" t="n">
        <f aca="false">A1087+D1087</f>
        <v>11</v>
      </c>
      <c r="J1087" s="2" t="n">
        <f aca="false">B1087+C1087</f>
        <v>2</v>
      </c>
      <c r="K1087" s="3" t="n">
        <f aca="false">IF(OR(AND($K$2=E1087,$L$2=F1087),AND($K$2=F1087,$L$2=E1087)),1,0)</f>
        <v>0</v>
      </c>
      <c r="M1087" s="3" t="n">
        <f aca="false">IF(OR(AND($K$2=G1087,$L$2=H1087),AND($K$2=H1087,$L$2=G1087)),1,0)</f>
        <v>0</v>
      </c>
      <c r="O1087" s="3" t="n">
        <f aca="false">IF(OR(AND($K$2=I1087,$L$2=J1087),AND($K$2=J1087,$L$2=I1087)),1,0)</f>
        <v>0</v>
      </c>
      <c r="Q1087" s="3" t="n">
        <f aca="false">IF(SUM(K1087:O1087)&gt;0,1,0)</f>
        <v>0</v>
      </c>
      <c r="R1087" s="3" t="str">
        <f aca="false">IF(Q1087=0,"",CONCATENATE("(",A1087,",",B1087,",",C1087,",",D1087,")"))</f>
        <v/>
      </c>
      <c r="T1087" s="3"/>
    </row>
    <row r="1088" customFormat="false" ht="12.75" hidden="false" customHeight="false" outlineLevel="0" collapsed="false">
      <c r="A1088" s="3" t="n">
        <f aca="false">IF(B1088&lt;&gt;1,A1087,IF(B1087&lt;&gt;6,A1087,IF(A1087&lt;&gt;6,A1087+1,1)))</f>
        <v>6</v>
      </c>
      <c r="B1088" s="3" t="n">
        <f aca="false">IF(C1088&lt;&gt;1,B1087,IF(C1087&lt;&gt;6,B1087,IF(B1087&lt;&gt;6,B1087+1,1)))</f>
        <v>1</v>
      </c>
      <c r="C1088" s="3" t="n">
        <f aca="false">IF(D1088&lt;&gt;1,C1087,IF(C1087&lt;&gt;6,C1087+1,1))</f>
        <v>1</v>
      </c>
      <c r="D1088" s="3" t="n">
        <f aca="false">IF(D1087&lt;&gt;6,D1087+1,1)</f>
        <v>6</v>
      </c>
      <c r="E1088" s="1" t="n">
        <f aca="false">A1088+B1088</f>
        <v>7</v>
      </c>
      <c r="F1088" s="2" t="n">
        <f aca="false">C1088+D1088</f>
        <v>7</v>
      </c>
      <c r="G1088" s="1" t="n">
        <f aca="false">A1088+C1088</f>
        <v>7</v>
      </c>
      <c r="H1088" s="2" t="n">
        <f aca="false">B1088+D1088</f>
        <v>7</v>
      </c>
      <c r="I1088" s="1" t="n">
        <f aca="false">A1088+D1088</f>
        <v>12</v>
      </c>
      <c r="J1088" s="2" t="n">
        <f aca="false">B1088+C1088</f>
        <v>2</v>
      </c>
      <c r="K1088" s="3" t="n">
        <f aca="false">IF(OR(AND($K$2=E1088,$L$2=F1088),AND($K$2=F1088,$L$2=E1088)),1,0)</f>
        <v>0</v>
      </c>
      <c r="M1088" s="3" t="n">
        <f aca="false">IF(OR(AND($K$2=G1088,$L$2=H1088),AND($K$2=H1088,$L$2=G1088)),1,0)</f>
        <v>0</v>
      </c>
      <c r="O1088" s="3" t="n">
        <f aca="false">IF(OR(AND($K$2=I1088,$L$2=J1088),AND($K$2=J1088,$L$2=I1088)),1,0)</f>
        <v>0</v>
      </c>
      <c r="Q1088" s="3" t="n">
        <f aca="false">IF(SUM(K1088:O1088)&gt;0,1,0)</f>
        <v>0</v>
      </c>
      <c r="R1088" s="3" t="str">
        <f aca="false">IF(Q1088=0,"",CONCATENATE("(",A1088,",",B1088,",",C1088,",",D1088,")"))</f>
        <v/>
      </c>
      <c r="T1088" s="3"/>
    </row>
    <row r="1089" customFormat="false" ht="12.75" hidden="false" customHeight="false" outlineLevel="0" collapsed="false">
      <c r="A1089" s="3" t="n">
        <f aca="false">IF(B1089&lt;&gt;1,A1088,IF(B1088&lt;&gt;6,A1088,IF(A1088&lt;&gt;6,A1088+1,1)))</f>
        <v>6</v>
      </c>
      <c r="B1089" s="3" t="n">
        <f aca="false">IF(C1089&lt;&gt;1,B1088,IF(C1088&lt;&gt;6,B1088,IF(B1088&lt;&gt;6,B1088+1,1)))</f>
        <v>1</v>
      </c>
      <c r="C1089" s="3" t="n">
        <f aca="false">IF(D1089&lt;&gt;1,C1088,IF(C1088&lt;&gt;6,C1088+1,1))</f>
        <v>2</v>
      </c>
      <c r="D1089" s="3" t="n">
        <f aca="false">IF(D1088&lt;&gt;6,D1088+1,1)</f>
        <v>1</v>
      </c>
      <c r="E1089" s="1" t="n">
        <f aca="false">A1089+B1089</f>
        <v>7</v>
      </c>
      <c r="F1089" s="2" t="n">
        <f aca="false">C1089+D1089</f>
        <v>3</v>
      </c>
      <c r="G1089" s="1" t="n">
        <f aca="false">A1089+C1089</f>
        <v>8</v>
      </c>
      <c r="H1089" s="2" t="n">
        <f aca="false">B1089+D1089</f>
        <v>2</v>
      </c>
      <c r="I1089" s="1" t="n">
        <f aca="false">A1089+D1089</f>
        <v>7</v>
      </c>
      <c r="J1089" s="2" t="n">
        <f aca="false">B1089+C1089</f>
        <v>3</v>
      </c>
      <c r="K1089" s="3" t="n">
        <f aca="false">IF(OR(AND($K$2=E1089,$L$2=F1089),AND($K$2=F1089,$L$2=E1089)),1,0)</f>
        <v>0</v>
      </c>
      <c r="M1089" s="3" t="n">
        <f aca="false">IF(OR(AND($K$2=G1089,$L$2=H1089),AND($K$2=H1089,$L$2=G1089)),1,0)</f>
        <v>0</v>
      </c>
      <c r="O1089" s="3" t="n">
        <f aca="false">IF(OR(AND($K$2=I1089,$L$2=J1089),AND($K$2=J1089,$L$2=I1089)),1,0)</f>
        <v>0</v>
      </c>
      <c r="Q1089" s="3" t="n">
        <f aca="false">IF(SUM(K1089:O1089)&gt;0,1,0)</f>
        <v>0</v>
      </c>
      <c r="R1089" s="3" t="str">
        <f aca="false">IF(Q1089=0,"",CONCATENATE("(",A1089,",",B1089,",",C1089,",",D1089,")"))</f>
        <v/>
      </c>
      <c r="T1089" s="3"/>
    </row>
    <row r="1090" customFormat="false" ht="12.75" hidden="false" customHeight="false" outlineLevel="0" collapsed="false">
      <c r="A1090" s="3" t="n">
        <f aca="false">IF(B1090&lt;&gt;1,A1089,IF(B1089&lt;&gt;6,A1089,IF(A1089&lt;&gt;6,A1089+1,1)))</f>
        <v>6</v>
      </c>
      <c r="B1090" s="3" t="n">
        <f aca="false">IF(C1090&lt;&gt;1,B1089,IF(C1089&lt;&gt;6,B1089,IF(B1089&lt;&gt;6,B1089+1,1)))</f>
        <v>1</v>
      </c>
      <c r="C1090" s="3" t="n">
        <f aca="false">IF(D1090&lt;&gt;1,C1089,IF(C1089&lt;&gt;6,C1089+1,1))</f>
        <v>2</v>
      </c>
      <c r="D1090" s="3" t="n">
        <f aca="false">IF(D1089&lt;&gt;6,D1089+1,1)</f>
        <v>2</v>
      </c>
      <c r="E1090" s="1" t="n">
        <f aca="false">A1090+B1090</f>
        <v>7</v>
      </c>
      <c r="F1090" s="2" t="n">
        <f aca="false">C1090+D1090</f>
        <v>4</v>
      </c>
      <c r="G1090" s="1" t="n">
        <f aca="false">A1090+C1090</f>
        <v>8</v>
      </c>
      <c r="H1090" s="2" t="n">
        <f aca="false">B1090+D1090</f>
        <v>3</v>
      </c>
      <c r="I1090" s="1" t="n">
        <f aca="false">A1090+D1090</f>
        <v>8</v>
      </c>
      <c r="J1090" s="2" t="n">
        <f aca="false">B1090+C1090</f>
        <v>3</v>
      </c>
      <c r="K1090" s="3" t="n">
        <f aca="false">IF(OR(AND($K$2=E1090,$L$2=F1090),AND($K$2=F1090,$L$2=E1090)),1,0)</f>
        <v>0</v>
      </c>
      <c r="M1090" s="3" t="n">
        <f aca="false">IF(OR(AND($K$2=G1090,$L$2=H1090),AND($K$2=H1090,$L$2=G1090)),1,0)</f>
        <v>0</v>
      </c>
      <c r="O1090" s="3" t="n">
        <f aca="false">IF(OR(AND($K$2=I1090,$L$2=J1090),AND($K$2=J1090,$L$2=I1090)),1,0)</f>
        <v>0</v>
      </c>
      <c r="Q1090" s="3" t="n">
        <f aca="false">IF(SUM(K1090:O1090)&gt;0,1,0)</f>
        <v>0</v>
      </c>
      <c r="R1090" s="3" t="str">
        <f aca="false">IF(Q1090=0,"",CONCATENATE("(",A1090,",",B1090,",",C1090,",",D1090,")"))</f>
        <v/>
      </c>
      <c r="T1090" s="3"/>
    </row>
    <row r="1091" customFormat="false" ht="12.75" hidden="false" customHeight="false" outlineLevel="0" collapsed="false">
      <c r="A1091" s="3" t="n">
        <f aca="false">IF(B1091&lt;&gt;1,A1090,IF(B1090&lt;&gt;6,A1090,IF(A1090&lt;&gt;6,A1090+1,1)))</f>
        <v>6</v>
      </c>
      <c r="B1091" s="3" t="n">
        <f aca="false">IF(C1091&lt;&gt;1,B1090,IF(C1090&lt;&gt;6,B1090,IF(B1090&lt;&gt;6,B1090+1,1)))</f>
        <v>1</v>
      </c>
      <c r="C1091" s="3" t="n">
        <f aca="false">IF(D1091&lt;&gt;1,C1090,IF(C1090&lt;&gt;6,C1090+1,1))</f>
        <v>2</v>
      </c>
      <c r="D1091" s="3" t="n">
        <f aca="false">IF(D1090&lt;&gt;6,D1090+1,1)</f>
        <v>3</v>
      </c>
      <c r="E1091" s="1" t="n">
        <f aca="false">A1091+B1091</f>
        <v>7</v>
      </c>
      <c r="F1091" s="2" t="n">
        <f aca="false">C1091+D1091</f>
        <v>5</v>
      </c>
      <c r="G1091" s="1" t="n">
        <f aca="false">A1091+C1091</f>
        <v>8</v>
      </c>
      <c r="H1091" s="2" t="n">
        <f aca="false">B1091+D1091</f>
        <v>4</v>
      </c>
      <c r="I1091" s="1" t="n">
        <f aca="false">A1091+D1091</f>
        <v>9</v>
      </c>
      <c r="J1091" s="2" t="n">
        <f aca="false">B1091+C1091</f>
        <v>3</v>
      </c>
      <c r="K1091" s="3" t="n">
        <f aca="false">IF(OR(AND($K$2=E1091,$L$2=F1091),AND($K$2=F1091,$L$2=E1091)),1,0)</f>
        <v>0</v>
      </c>
      <c r="M1091" s="3" t="n">
        <f aca="false">IF(OR(AND($K$2=G1091,$L$2=H1091),AND($K$2=H1091,$L$2=G1091)),1,0)</f>
        <v>0</v>
      </c>
      <c r="O1091" s="3" t="n">
        <f aca="false">IF(OR(AND($K$2=I1091,$L$2=J1091),AND($K$2=J1091,$L$2=I1091)),1,0)</f>
        <v>0</v>
      </c>
      <c r="Q1091" s="3" t="n">
        <f aca="false">IF(SUM(K1091:O1091)&gt;0,1,0)</f>
        <v>0</v>
      </c>
      <c r="R1091" s="3" t="str">
        <f aca="false">IF(Q1091=0,"",CONCATENATE("(",A1091,",",B1091,",",C1091,",",D1091,")"))</f>
        <v/>
      </c>
      <c r="T1091" s="3"/>
    </row>
    <row r="1092" customFormat="false" ht="12.75" hidden="false" customHeight="false" outlineLevel="0" collapsed="false">
      <c r="A1092" s="3" t="n">
        <f aca="false">IF(B1092&lt;&gt;1,A1091,IF(B1091&lt;&gt;6,A1091,IF(A1091&lt;&gt;6,A1091+1,1)))</f>
        <v>6</v>
      </c>
      <c r="B1092" s="3" t="n">
        <f aca="false">IF(C1092&lt;&gt;1,B1091,IF(C1091&lt;&gt;6,B1091,IF(B1091&lt;&gt;6,B1091+1,1)))</f>
        <v>1</v>
      </c>
      <c r="C1092" s="3" t="n">
        <f aca="false">IF(D1092&lt;&gt;1,C1091,IF(C1091&lt;&gt;6,C1091+1,1))</f>
        <v>2</v>
      </c>
      <c r="D1092" s="3" t="n">
        <f aca="false">IF(D1091&lt;&gt;6,D1091+1,1)</f>
        <v>4</v>
      </c>
      <c r="E1092" s="1" t="n">
        <f aca="false">A1092+B1092</f>
        <v>7</v>
      </c>
      <c r="F1092" s="2" t="n">
        <f aca="false">C1092+D1092</f>
        <v>6</v>
      </c>
      <c r="G1092" s="1" t="n">
        <f aca="false">A1092+C1092</f>
        <v>8</v>
      </c>
      <c r="H1092" s="2" t="n">
        <f aca="false">B1092+D1092</f>
        <v>5</v>
      </c>
      <c r="I1092" s="1" t="n">
        <f aca="false">A1092+D1092</f>
        <v>10</v>
      </c>
      <c r="J1092" s="2" t="n">
        <f aca="false">B1092+C1092</f>
        <v>3</v>
      </c>
      <c r="K1092" s="3" t="n">
        <f aca="false">IF(OR(AND($K$2=E1092,$L$2=F1092),AND($K$2=F1092,$L$2=E1092)),1,0)</f>
        <v>0</v>
      </c>
      <c r="M1092" s="3" t="n">
        <f aca="false">IF(OR(AND($K$2=G1092,$L$2=H1092),AND($K$2=H1092,$L$2=G1092)),1,0)</f>
        <v>0</v>
      </c>
      <c r="O1092" s="3" t="n">
        <f aca="false">IF(OR(AND($K$2=I1092,$L$2=J1092),AND($K$2=J1092,$L$2=I1092)),1,0)</f>
        <v>0</v>
      </c>
      <c r="Q1092" s="3" t="n">
        <f aca="false">IF(SUM(K1092:O1092)&gt;0,1,0)</f>
        <v>0</v>
      </c>
      <c r="R1092" s="3" t="str">
        <f aca="false">IF(Q1092=0,"",CONCATENATE("(",A1092,",",B1092,",",C1092,",",D1092,")"))</f>
        <v/>
      </c>
      <c r="T1092" s="3"/>
    </row>
    <row r="1093" customFormat="false" ht="12.75" hidden="false" customHeight="false" outlineLevel="0" collapsed="false">
      <c r="A1093" s="3" t="n">
        <f aca="false">IF(B1093&lt;&gt;1,A1092,IF(B1092&lt;&gt;6,A1092,IF(A1092&lt;&gt;6,A1092+1,1)))</f>
        <v>6</v>
      </c>
      <c r="B1093" s="3" t="n">
        <f aca="false">IF(C1093&lt;&gt;1,B1092,IF(C1092&lt;&gt;6,B1092,IF(B1092&lt;&gt;6,B1092+1,1)))</f>
        <v>1</v>
      </c>
      <c r="C1093" s="3" t="n">
        <f aca="false">IF(D1093&lt;&gt;1,C1092,IF(C1092&lt;&gt;6,C1092+1,1))</f>
        <v>2</v>
      </c>
      <c r="D1093" s="3" t="n">
        <f aca="false">IF(D1092&lt;&gt;6,D1092+1,1)</f>
        <v>5</v>
      </c>
      <c r="E1093" s="1" t="n">
        <f aca="false">A1093+B1093</f>
        <v>7</v>
      </c>
      <c r="F1093" s="2" t="n">
        <f aca="false">C1093+D1093</f>
        <v>7</v>
      </c>
      <c r="G1093" s="1" t="n">
        <f aca="false">A1093+C1093</f>
        <v>8</v>
      </c>
      <c r="H1093" s="2" t="n">
        <f aca="false">B1093+D1093</f>
        <v>6</v>
      </c>
      <c r="I1093" s="1" t="n">
        <f aca="false">A1093+D1093</f>
        <v>11</v>
      </c>
      <c r="J1093" s="2" t="n">
        <f aca="false">B1093+C1093</f>
        <v>3</v>
      </c>
      <c r="K1093" s="3" t="n">
        <f aca="false">IF(OR(AND($K$2=E1093,$L$2=F1093),AND($K$2=F1093,$L$2=E1093)),1,0)</f>
        <v>0</v>
      </c>
      <c r="M1093" s="3" t="n">
        <f aca="false">IF(OR(AND($K$2=G1093,$L$2=H1093),AND($K$2=H1093,$L$2=G1093)),1,0)</f>
        <v>0</v>
      </c>
      <c r="O1093" s="3" t="n">
        <f aca="false">IF(OR(AND($K$2=I1093,$L$2=J1093),AND($K$2=J1093,$L$2=I1093)),1,0)</f>
        <v>0</v>
      </c>
      <c r="Q1093" s="3" t="n">
        <f aca="false">IF(SUM(K1093:O1093)&gt;0,1,0)</f>
        <v>0</v>
      </c>
      <c r="R1093" s="3" t="str">
        <f aca="false">IF(Q1093=0,"",CONCATENATE("(",A1093,",",B1093,",",C1093,",",D1093,")"))</f>
        <v/>
      </c>
      <c r="T1093" s="3"/>
    </row>
    <row r="1094" customFormat="false" ht="12.75" hidden="false" customHeight="false" outlineLevel="0" collapsed="false">
      <c r="A1094" s="3" t="n">
        <f aca="false">IF(B1094&lt;&gt;1,A1093,IF(B1093&lt;&gt;6,A1093,IF(A1093&lt;&gt;6,A1093+1,1)))</f>
        <v>6</v>
      </c>
      <c r="B1094" s="3" t="n">
        <f aca="false">IF(C1094&lt;&gt;1,B1093,IF(C1093&lt;&gt;6,B1093,IF(B1093&lt;&gt;6,B1093+1,1)))</f>
        <v>1</v>
      </c>
      <c r="C1094" s="3" t="n">
        <f aca="false">IF(D1094&lt;&gt;1,C1093,IF(C1093&lt;&gt;6,C1093+1,1))</f>
        <v>2</v>
      </c>
      <c r="D1094" s="3" t="n">
        <f aca="false">IF(D1093&lt;&gt;6,D1093+1,1)</f>
        <v>6</v>
      </c>
      <c r="E1094" s="1" t="n">
        <f aca="false">A1094+B1094</f>
        <v>7</v>
      </c>
      <c r="F1094" s="2" t="n">
        <f aca="false">C1094+D1094</f>
        <v>8</v>
      </c>
      <c r="G1094" s="1" t="n">
        <f aca="false">A1094+C1094</f>
        <v>8</v>
      </c>
      <c r="H1094" s="2" t="n">
        <f aca="false">B1094+D1094</f>
        <v>7</v>
      </c>
      <c r="I1094" s="1" t="n">
        <f aca="false">A1094+D1094</f>
        <v>12</v>
      </c>
      <c r="J1094" s="2" t="n">
        <f aca="false">B1094+C1094</f>
        <v>3</v>
      </c>
      <c r="K1094" s="3" t="n">
        <f aca="false">IF(OR(AND($K$2=E1094,$L$2=F1094),AND($K$2=F1094,$L$2=E1094)),1,0)</f>
        <v>0</v>
      </c>
      <c r="M1094" s="3" t="n">
        <f aca="false">IF(OR(AND($K$2=G1094,$L$2=H1094),AND($K$2=H1094,$L$2=G1094)),1,0)</f>
        <v>0</v>
      </c>
      <c r="O1094" s="3" t="n">
        <f aca="false">IF(OR(AND($K$2=I1094,$L$2=J1094),AND($K$2=J1094,$L$2=I1094)),1,0)</f>
        <v>0</v>
      </c>
      <c r="Q1094" s="3" t="n">
        <f aca="false">IF(SUM(K1094:O1094)&gt;0,1,0)</f>
        <v>0</v>
      </c>
      <c r="R1094" s="3" t="str">
        <f aca="false">IF(Q1094=0,"",CONCATENATE("(",A1094,",",B1094,",",C1094,",",D1094,")"))</f>
        <v/>
      </c>
      <c r="T1094" s="3"/>
    </row>
    <row r="1095" customFormat="false" ht="12.75" hidden="false" customHeight="false" outlineLevel="0" collapsed="false">
      <c r="A1095" s="3" t="n">
        <f aca="false">IF(B1095&lt;&gt;1,A1094,IF(B1094&lt;&gt;6,A1094,IF(A1094&lt;&gt;6,A1094+1,1)))</f>
        <v>6</v>
      </c>
      <c r="B1095" s="3" t="n">
        <f aca="false">IF(C1095&lt;&gt;1,B1094,IF(C1094&lt;&gt;6,B1094,IF(B1094&lt;&gt;6,B1094+1,1)))</f>
        <v>1</v>
      </c>
      <c r="C1095" s="3" t="n">
        <f aca="false">IF(D1095&lt;&gt;1,C1094,IF(C1094&lt;&gt;6,C1094+1,1))</f>
        <v>3</v>
      </c>
      <c r="D1095" s="3" t="n">
        <f aca="false">IF(D1094&lt;&gt;6,D1094+1,1)</f>
        <v>1</v>
      </c>
      <c r="E1095" s="1" t="n">
        <f aca="false">A1095+B1095</f>
        <v>7</v>
      </c>
      <c r="F1095" s="2" t="n">
        <f aca="false">C1095+D1095</f>
        <v>4</v>
      </c>
      <c r="G1095" s="1" t="n">
        <f aca="false">A1095+C1095</f>
        <v>9</v>
      </c>
      <c r="H1095" s="2" t="n">
        <f aca="false">B1095+D1095</f>
        <v>2</v>
      </c>
      <c r="I1095" s="1" t="n">
        <f aca="false">A1095+D1095</f>
        <v>7</v>
      </c>
      <c r="J1095" s="2" t="n">
        <f aca="false">B1095+C1095</f>
        <v>4</v>
      </c>
      <c r="K1095" s="3" t="n">
        <f aca="false">IF(OR(AND($K$2=E1095,$L$2=F1095),AND($K$2=F1095,$L$2=E1095)),1,0)</f>
        <v>0</v>
      </c>
      <c r="M1095" s="3" t="n">
        <f aca="false">IF(OR(AND($K$2=G1095,$L$2=H1095),AND($K$2=H1095,$L$2=G1095)),1,0)</f>
        <v>0</v>
      </c>
      <c r="O1095" s="3" t="n">
        <f aca="false">IF(OR(AND($K$2=I1095,$L$2=J1095),AND($K$2=J1095,$L$2=I1095)),1,0)</f>
        <v>0</v>
      </c>
      <c r="Q1095" s="3" t="n">
        <f aca="false">IF(SUM(K1095:O1095)&gt;0,1,0)</f>
        <v>0</v>
      </c>
      <c r="R1095" s="3" t="str">
        <f aca="false">IF(Q1095=0,"",CONCATENATE("(",A1095,",",B1095,",",C1095,",",D1095,")"))</f>
        <v/>
      </c>
      <c r="T1095" s="3"/>
    </row>
    <row r="1096" customFormat="false" ht="12.75" hidden="false" customHeight="false" outlineLevel="0" collapsed="false">
      <c r="A1096" s="3" t="n">
        <f aca="false">IF(B1096&lt;&gt;1,A1095,IF(B1095&lt;&gt;6,A1095,IF(A1095&lt;&gt;6,A1095+1,1)))</f>
        <v>6</v>
      </c>
      <c r="B1096" s="3" t="n">
        <f aca="false">IF(C1096&lt;&gt;1,B1095,IF(C1095&lt;&gt;6,B1095,IF(B1095&lt;&gt;6,B1095+1,1)))</f>
        <v>1</v>
      </c>
      <c r="C1096" s="3" t="n">
        <f aca="false">IF(D1096&lt;&gt;1,C1095,IF(C1095&lt;&gt;6,C1095+1,1))</f>
        <v>3</v>
      </c>
      <c r="D1096" s="3" t="n">
        <f aca="false">IF(D1095&lt;&gt;6,D1095+1,1)</f>
        <v>2</v>
      </c>
      <c r="E1096" s="1" t="n">
        <f aca="false">A1096+B1096</f>
        <v>7</v>
      </c>
      <c r="F1096" s="2" t="n">
        <f aca="false">C1096+D1096</f>
        <v>5</v>
      </c>
      <c r="G1096" s="1" t="n">
        <f aca="false">A1096+C1096</f>
        <v>9</v>
      </c>
      <c r="H1096" s="2" t="n">
        <f aca="false">B1096+D1096</f>
        <v>3</v>
      </c>
      <c r="I1096" s="1" t="n">
        <f aca="false">A1096+D1096</f>
        <v>8</v>
      </c>
      <c r="J1096" s="2" t="n">
        <f aca="false">B1096+C1096</f>
        <v>4</v>
      </c>
      <c r="K1096" s="3" t="n">
        <f aca="false">IF(OR(AND($K$2=E1096,$L$2=F1096),AND($K$2=F1096,$L$2=E1096)),1,0)</f>
        <v>0</v>
      </c>
      <c r="M1096" s="3" t="n">
        <f aca="false">IF(OR(AND($K$2=G1096,$L$2=H1096),AND($K$2=H1096,$L$2=G1096)),1,0)</f>
        <v>0</v>
      </c>
      <c r="O1096" s="3" t="n">
        <f aca="false">IF(OR(AND($K$2=I1096,$L$2=J1096),AND($K$2=J1096,$L$2=I1096)),1,0)</f>
        <v>0</v>
      </c>
      <c r="Q1096" s="3" t="n">
        <f aca="false">IF(SUM(K1096:O1096)&gt;0,1,0)</f>
        <v>0</v>
      </c>
      <c r="R1096" s="3" t="str">
        <f aca="false">IF(Q1096=0,"",CONCATENATE("(",A1096,",",B1096,",",C1096,",",D1096,")"))</f>
        <v/>
      </c>
      <c r="T1096" s="3"/>
    </row>
    <row r="1097" customFormat="false" ht="12.75" hidden="false" customHeight="false" outlineLevel="0" collapsed="false">
      <c r="A1097" s="3" t="n">
        <f aca="false">IF(B1097&lt;&gt;1,A1096,IF(B1096&lt;&gt;6,A1096,IF(A1096&lt;&gt;6,A1096+1,1)))</f>
        <v>6</v>
      </c>
      <c r="B1097" s="3" t="n">
        <f aca="false">IF(C1097&lt;&gt;1,B1096,IF(C1096&lt;&gt;6,B1096,IF(B1096&lt;&gt;6,B1096+1,1)))</f>
        <v>1</v>
      </c>
      <c r="C1097" s="3" t="n">
        <f aca="false">IF(D1097&lt;&gt;1,C1096,IF(C1096&lt;&gt;6,C1096+1,1))</f>
        <v>3</v>
      </c>
      <c r="D1097" s="3" t="n">
        <f aca="false">IF(D1096&lt;&gt;6,D1096+1,1)</f>
        <v>3</v>
      </c>
      <c r="E1097" s="1" t="n">
        <f aca="false">A1097+B1097</f>
        <v>7</v>
      </c>
      <c r="F1097" s="2" t="n">
        <f aca="false">C1097+D1097</f>
        <v>6</v>
      </c>
      <c r="G1097" s="1" t="n">
        <f aca="false">A1097+C1097</f>
        <v>9</v>
      </c>
      <c r="H1097" s="2" t="n">
        <f aca="false">B1097+D1097</f>
        <v>4</v>
      </c>
      <c r="I1097" s="1" t="n">
        <f aca="false">A1097+D1097</f>
        <v>9</v>
      </c>
      <c r="J1097" s="2" t="n">
        <f aca="false">B1097+C1097</f>
        <v>4</v>
      </c>
      <c r="K1097" s="3" t="n">
        <f aca="false">IF(OR(AND($K$2=E1097,$L$2=F1097),AND($K$2=F1097,$L$2=E1097)),1,0)</f>
        <v>0</v>
      </c>
      <c r="M1097" s="3" t="n">
        <f aca="false">IF(OR(AND($K$2=G1097,$L$2=H1097),AND($K$2=H1097,$L$2=G1097)),1,0)</f>
        <v>0</v>
      </c>
      <c r="O1097" s="3" t="n">
        <f aca="false">IF(OR(AND($K$2=I1097,$L$2=J1097),AND($K$2=J1097,$L$2=I1097)),1,0)</f>
        <v>0</v>
      </c>
      <c r="Q1097" s="3" t="n">
        <f aca="false">IF(SUM(K1097:O1097)&gt;0,1,0)</f>
        <v>0</v>
      </c>
      <c r="R1097" s="3" t="str">
        <f aca="false">IF(Q1097=0,"",CONCATENATE("(",A1097,",",B1097,",",C1097,",",D1097,")"))</f>
        <v/>
      </c>
      <c r="T1097" s="3"/>
    </row>
    <row r="1098" customFormat="false" ht="12.75" hidden="false" customHeight="false" outlineLevel="0" collapsed="false">
      <c r="A1098" s="3" t="n">
        <f aca="false">IF(B1098&lt;&gt;1,A1097,IF(B1097&lt;&gt;6,A1097,IF(A1097&lt;&gt;6,A1097+1,1)))</f>
        <v>6</v>
      </c>
      <c r="B1098" s="3" t="n">
        <f aca="false">IF(C1098&lt;&gt;1,B1097,IF(C1097&lt;&gt;6,B1097,IF(B1097&lt;&gt;6,B1097+1,1)))</f>
        <v>1</v>
      </c>
      <c r="C1098" s="3" t="n">
        <f aca="false">IF(D1098&lt;&gt;1,C1097,IF(C1097&lt;&gt;6,C1097+1,1))</f>
        <v>3</v>
      </c>
      <c r="D1098" s="3" t="n">
        <f aca="false">IF(D1097&lt;&gt;6,D1097+1,1)</f>
        <v>4</v>
      </c>
      <c r="E1098" s="1" t="n">
        <f aca="false">A1098+B1098</f>
        <v>7</v>
      </c>
      <c r="F1098" s="2" t="n">
        <f aca="false">C1098+D1098</f>
        <v>7</v>
      </c>
      <c r="G1098" s="1" t="n">
        <f aca="false">A1098+C1098</f>
        <v>9</v>
      </c>
      <c r="H1098" s="2" t="n">
        <f aca="false">B1098+D1098</f>
        <v>5</v>
      </c>
      <c r="I1098" s="1" t="n">
        <f aca="false">A1098+D1098</f>
        <v>10</v>
      </c>
      <c r="J1098" s="2" t="n">
        <f aca="false">B1098+C1098</f>
        <v>4</v>
      </c>
      <c r="K1098" s="3" t="n">
        <f aca="false">IF(OR(AND($K$2=E1098,$L$2=F1098),AND($K$2=F1098,$L$2=E1098)),1,0)</f>
        <v>0</v>
      </c>
      <c r="M1098" s="3" t="n">
        <f aca="false">IF(OR(AND($K$2=G1098,$L$2=H1098),AND($K$2=H1098,$L$2=G1098)),1,0)</f>
        <v>0</v>
      </c>
      <c r="O1098" s="3" t="n">
        <f aca="false">IF(OR(AND($K$2=I1098,$L$2=J1098),AND($K$2=J1098,$L$2=I1098)),1,0)</f>
        <v>0</v>
      </c>
      <c r="Q1098" s="3" t="n">
        <f aca="false">IF(SUM(K1098:O1098)&gt;0,1,0)</f>
        <v>0</v>
      </c>
      <c r="R1098" s="3" t="str">
        <f aca="false">IF(Q1098=0,"",CONCATENATE("(",A1098,",",B1098,",",C1098,",",D1098,")"))</f>
        <v/>
      </c>
      <c r="T1098" s="3"/>
    </row>
    <row r="1099" customFormat="false" ht="12.75" hidden="false" customHeight="false" outlineLevel="0" collapsed="false">
      <c r="A1099" s="3" t="n">
        <f aca="false">IF(B1099&lt;&gt;1,A1098,IF(B1098&lt;&gt;6,A1098,IF(A1098&lt;&gt;6,A1098+1,1)))</f>
        <v>6</v>
      </c>
      <c r="B1099" s="3" t="n">
        <f aca="false">IF(C1099&lt;&gt;1,B1098,IF(C1098&lt;&gt;6,B1098,IF(B1098&lt;&gt;6,B1098+1,1)))</f>
        <v>1</v>
      </c>
      <c r="C1099" s="3" t="n">
        <f aca="false">IF(D1099&lt;&gt;1,C1098,IF(C1098&lt;&gt;6,C1098+1,1))</f>
        <v>3</v>
      </c>
      <c r="D1099" s="3" t="n">
        <f aca="false">IF(D1098&lt;&gt;6,D1098+1,1)</f>
        <v>5</v>
      </c>
      <c r="E1099" s="1" t="n">
        <f aca="false">A1099+B1099</f>
        <v>7</v>
      </c>
      <c r="F1099" s="2" t="n">
        <f aca="false">C1099+D1099</f>
        <v>8</v>
      </c>
      <c r="G1099" s="1" t="n">
        <f aca="false">A1099+C1099</f>
        <v>9</v>
      </c>
      <c r="H1099" s="2" t="n">
        <f aca="false">B1099+D1099</f>
        <v>6</v>
      </c>
      <c r="I1099" s="1" t="n">
        <f aca="false">A1099+D1099</f>
        <v>11</v>
      </c>
      <c r="J1099" s="2" t="n">
        <f aca="false">B1099+C1099</f>
        <v>4</v>
      </c>
      <c r="K1099" s="3" t="n">
        <f aca="false">IF(OR(AND($K$2=E1099,$L$2=F1099),AND($K$2=F1099,$L$2=E1099)),1,0)</f>
        <v>0</v>
      </c>
      <c r="M1099" s="3" t="n">
        <f aca="false">IF(OR(AND($K$2=G1099,$L$2=H1099),AND($K$2=H1099,$L$2=G1099)),1,0)</f>
        <v>0</v>
      </c>
      <c r="O1099" s="3" t="n">
        <f aca="false">IF(OR(AND($K$2=I1099,$L$2=J1099),AND($K$2=J1099,$L$2=I1099)),1,0)</f>
        <v>0</v>
      </c>
      <c r="Q1099" s="3" t="n">
        <f aca="false">IF(SUM(K1099:O1099)&gt;0,1,0)</f>
        <v>0</v>
      </c>
      <c r="R1099" s="3" t="str">
        <f aca="false">IF(Q1099=0,"",CONCATENATE("(",A1099,",",B1099,",",C1099,",",D1099,")"))</f>
        <v/>
      </c>
      <c r="T1099" s="3"/>
    </row>
    <row r="1100" customFormat="false" ht="12.75" hidden="false" customHeight="false" outlineLevel="0" collapsed="false">
      <c r="A1100" s="3" t="n">
        <f aca="false">IF(B1100&lt;&gt;1,A1099,IF(B1099&lt;&gt;6,A1099,IF(A1099&lt;&gt;6,A1099+1,1)))</f>
        <v>6</v>
      </c>
      <c r="B1100" s="3" t="n">
        <f aca="false">IF(C1100&lt;&gt;1,B1099,IF(C1099&lt;&gt;6,B1099,IF(B1099&lt;&gt;6,B1099+1,1)))</f>
        <v>1</v>
      </c>
      <c r="C1100" s="3" t="n">
        <f aca="false">IF(D1100&lt;&gt;1,C1099,IF(C1099&lt;&gt;6,C1099+1,1))</f>
        <v>3</v>
      </c>
      <c r="D1100" s="3" t="n">
        <f aca="false">IF(D1099&lt;&gt;6,D1099+1,1)</f>
        <v>6</v>
      </c>
      <c r="E1100" s="1" t="n">
        <f aca="false">A1100+B1100</f>
        <v>7</v>
      </c>
      <c r="F1100" s="2" t="n">
        <f aca="false">C1100+D1100</f>
        <v>9</v>
      </c>
      <c r="G1100" s="1" t="n">
        <f aca="false">A1100+C1100</f>
        <v>9</v>
      </c>
      <c r="H1100" s="2" t="n">
        <f aca="false">B1100+D1100</f>
        <v>7</v>
      </c>
      <c r="I1100" s="1" t="n">
        <f aca="false">A1100+D1100</f>
        <v>12</v>
      </c>
      <c r="J1100" s="2" t="n">
        <f aca="false">B1100+C1100</f>
        <v>4</v>
      </c>
      <c r="K1100" s="3" t="n">
        <f aca="false">IF(OR(AND($K$2=E1100,$L$2=F1100),AND($K$2=F1100,$L$2=E1100)),1,0)</f>
        <v>0</v>
      </c>
      <c r="M1100" s="3" t="n">
        <f aca="false">IF(OR(AND($K$2=G1100,$L$2=H1100),AND($K$2=H1100,$L$2=G1100)),1,0)</f>
        <v>0</v>
      </c>
      <c r="O1100" s="3" t="n">
        <f aca="false">IF(OR(AND($K$2=I1100,$L$2=J1100),AND($K$2=J1100,$L$2=I1100)),1,0)</f>
        <v>0</v>
      </c>
      <c r="Q1100" s="3" t="n">
        <f aca="false">IF(SUM(K1100:O1100)&gt;0,1,0)</f>
        <v>0</v>
      </c>
      <c r="R1100" s="3" t="str">
        <f aca="false">IF(Q1100=0,"",CONCATENATE("(",A1100,",",B1100,",",C1100,",",D1100,")"))</f>
        <v/>
      </c>
      <c r="T1100" s="3"/>
    </row>
    <row r="1101" customFormat="false" ht="12.75" hidden="false" customHeight="false" outlineLevel="0" collapsed="false">
      <c r="A1101" s="3" t="n">
        <f aca="false">IF(B1101&lt;&gt;1,A1100,IF(B1100&lt;&gt;6,A1100,IF(A1100&lt;&gt;6,A1100+1,1)))</f>
        <v>6</v>
      </c>
      <c r="B1101" s="3" t="n">
        <f aca="false">IF(C1101&lt;&gt;1,B1100,IF(C1100&lt;&gt;6,B1100,IF(B1100&lt;&gt;6,B1100+1,1)))</f>
        <v>1</v>
      </c>
      <c r="C1101" s="3" t="n">
        <f aca="false">IF(D1101&lt;&gt;1,C1100,IF(C1100&lt;&gt;6,C1100+1,1))</f>
        <v>4</v>
      </c>
      <c r="D1101" s="3" t="n">
        <f aca="false">IF(D1100&lt;&gt;6,D1100+1,1)</f>
        <v>1</v>
      </c>
      <c r="E1101" s="1" t="n">
        <f aca="false">A1101+B1101</f>
        <v>7</v>
      </c>
      <c r="F1101" s="2" t="n">
        <f aca="false">C1101+D1101</f>
        <v>5</v>
      </c>
      <c r="G1101" s="1" t="n">
        <f aca="false">A1101+C1101</f>
        <v>10</v>
      </c>
      <c r="H1101" s="2" t="n">
        <f aca="false">B1101+D1101</f>
        <v>2</v>
      </c>
      <c r="I1101" s="1" t="n">
        <f aca="false">A1101+D1101</f>
        <v>7</v>
      </c>
      <c r="J1101" s="2" t="n">
        <f aca="false">B1101+C1101</f>
        <v>5</v>
      </c>
      <c r="K1101" s="3" t="n">
        <f aca="false">IF(OR(AND($K$2=E1101,$L$2=F1101),AND($K$2=F1101,$L$2=E1101)),1,0)</f>
        <v>0</v>
      </c>
      <c r="M1101" s="3" t="n">
        <f aca="false">IF(OR(AND($K$2=G1101,$L$2=H1101),AND($K$2=H1101,$L$2=G1101)),1,0)</f>
        <v>0</v>
      </c>
      <c r="O1101" s="3" t="n">
        <f aca="false">IF(OR(AND($K$2=I1101,$L$2=J1101),AND($K$2=J1101,$L$2=I1101)),1,0)</f>
        <v>0</v>
      </c>
      <c r="Q1101" s="3" t="n">
        <f aca="false">IF(SUM(K1101:O1101)&gt;0,1,0)</f>
        <v>0</v>
      </c>
      <c r="R1101" s="3" t="str">
        <f aca="false">IF(Q1101=0,"",CONCATENATE("(",A1101,",",B1101,",",C1101,",",D1101,")"))</f>
        <v/>
      </c>
      <c r="T1101" s="3"/>
    </row>
    <row r="1102" customFormat="false" ht="12.75" hidden="false" customHeight="false" outlineLevel="0" collapsed="false">
      <c r="A1102" s="3" t="n">
        <f aca="false">IF(B1102&lt;&gt;1,A1101,IF(B1101&lt;&gt;6,A1101,IF(A1101&lt;&gt;6,A1101+1,1)))</f>
        <v>6</v>
      </c>
      <c r="B1102" s="3" t="n">
        <f aca="false">IF(C1102&lt;&gt;1,B1101,IF(C1101&lt;&gt;6,B1101,IF(B1101&lt;&gt;6,B1101+1,1)))</f>
        <v>1</v>
      </c>
      <c r="C1102" s="3" t="n">
        <f aca="false">IF(D1102&lt;&gt;1,C1101,IF(C1101&lt;&gt;6,C1101+1,1))</f>
        <v>4</v>
      </c>
      <c r="D1102" s="3" t="n">
        <f aca="false">IF(D1101&lt;&gt;6,D1101+1,1)</f>
        <v>2</v>
      </c>
      <c r="E1102" s="1" t="n">
        <f aca="false">A1102+B1102</f>
        <v>7</v>
      </c>
      <c r="F1102" s="2" t="n">
        <f aca="false">C1102+D1102</f>
        <v>6</v>
      </c>
      <c r="G1102" s="1" t="n">
        <f aca="false">A1102+C1102</f>
        <v>10</v>
      </c>
      <c r="H1102" s="2" t="n">
        <f aca="false">B1102+D1102</f>
        <v>3</v>
      </c>
      <c r="I1102" s="1" t="n">
        <f aca="false">A1102+D1102</f>
        <v>8</v>
      </c>
      <c r="J1102" s="2" t="n">
        <f aca="false">B1102+C1102</f>
        <v>5</v>
      </c>
      <c r="K1102" s="3" t="n">
        <f aca="false">IF(OR(AND($K$2=E1102,$L$2=F1102),AND($K$2=F1102,$L$2=E1102)),1,0)</f>
        <v>0</v>
      </c>
      <c r="M1102" s="3" t="n">
        <f aca="false">IF(OR(AND($K$2=G1102,$L$2=H1102),AND($K$2=H1102,$L$2=G1102)),1,0)</f>
        <v>0</v>
      </c>
      <c r="O1102" s="3" t="n">
        <f aca="false">IF(OR(AND($K$2=I1102,$L$2=J1102),AND($K$2=J1102,$L$2=I1102)),1,0)</f>
        <v>0</v>
      </c>
      <c r="Q1102" s="3" t="n">
        <f aca="false">IF(SUM(K1102:O1102)&gt;0,1,0)</f>
        <v>0</v>
      </c>
      <c r="R1102" s="3" t="str">
        <f aca="false">IF(Q1102=0,"",CONCATENATE("(",A1102,",",B1102,",",C1102,",",D1102,")"))</f>
        <v/>
      </c>
      <c r="T1102" s="3"/>
    </row>
    <row r="1103" customFormat="false" ht="12.75" hidden="false" customHeight="false" outlineLevel="0" collapsed="false">
      <c r="A1103" s="3" t="n">
        <f aca="false">IF(B1103&lt;&gt;1,A1102,IF(B1102&lt;&gt;6,A1102,IF(A1102&lt;&gt;6,A1102+1,1)))</f>
        <v>6</v>
      </c>
      <c r="B1103" s="3" t="n">
        <f aca="false">IF(C1103&lt;&gt;1,B1102,IF(C1102&lt;&gt;6,B1102,IF(B1102&lt;&gt;6,B1102+1,1)))</f>
        <v>1</v>
      </c>
      <c r="C1103" s="3" t="n">
        <f aca="false">IF(D1103&lt;&gt;1,C1102,IF(C1102&lt;&gt;6,C1102+1,1))</f>
        <v>4</v>
      </c>
      <c r="D1103" s="3" t="n">
        <f aca="false">IF(D1102&lt;&gt;6,D1102+1,1)</f>
        <v>3</v>
      </c>
      <c r="E1103" s="1" t="n">
        <f aca="false">A1103+B1103</f>
        <v>7</v>
      </c>
      <c r="F1103" s="2" t="n">
        <f aca="false">C1103+D1103</f>
        <v>7</v>
      </c>
      <c r="G1103" s="1" t="n">
        <f aca="false">A1103+C1103</f>
        <v>10</v>
      </c>
      <c r="H1103" s="2" t="n">
        <f aca="false">B1103+D1103</f>
        <v>4</v>
      </c>
      <c r="I1103" s="1" t="n">
        <f aca="false">A1103+D1103</f>
        <v>9</v>
      </c>
      <c r="J1103" s="2" t="n">
        <f aca="false">B1103+C1103</f>
        <v>5</v>
      </c>
      <c r="K1103" s="3" t="n">
        <f aca="false">IF(OR(AND($K$2=E1103,$L$2=F1103),AND($K$2=F1103,$L$2=E1103)),1,0)</f>
        <v>0</v>
      </c>
      <c r="M1103" s="3" t="n">
        <f aca="false">IF(OR(AND($K$2=G1103,$L$2=H1103),AND($K$2=H1103,$L$2=G1103)),1,0)</f>
        <v>0</v>
      </c>
      <c r="O1103" s="3" t="n">
        <f aca="false">IF(OR(AND($K$2=I1103,$L$2=J1103),AND($K$2=J1103,$L$2=I1103)),1,0)</f>
        <v>0</v>
      </c>
      <c r="Q1103" s="3" t="n">
        <f aca="false">IF(SUM(K1103:O1103)&gt;0,1,0)</f>
        <v>0</v>
      </c>
      <c r="R1103" s="3" t="str">
        <f aca="false">IF(Q1103=0,"",CONCATENATE("(",A1103,",",B1103,",",C1103,",",D1103,")"))</f>
        <v/>
      </c>
      <c r="T1103" s="3"/>
    </row>
    <row r="1104" customFormat="false" ht="12.75" hidden="false" customHeight="false" outlineLevel="0" collapsed="false">
      <c r="A1104" s="3" t="n">
        <f aca="false">IF(B1104&lt;&gt;1,A1103,IF(B1103&lt;&gt;6,A1103,IF(A1103&lt;&gt;6,A1103+1,1)))</f>
        <v>6</v>
      </c>
      <c r="B1104" s="3" t="n">
        <f aca="false">IF(C1104&lt;&gt;1,B1103,IF(C1103&lt;&gt;6,B1103,IF(B1103&lt;&gt;6,B1103+1,1)))</f>
        <v>1</v>
      </c>
      <c r="C1104" s="3" t="n">
        <f aca="false">IF(D1104&lt;&gt;1,C1103,IF(C1103&lt;&gt;6,C1103+1,1))</f>
        <v>4</v>
      </c>
      <c r="D1104" s="3" t="n">
        <f aca="false">IF(D1103&lt;&gt;6,D1103+1,1)</f>
        <v>4</v>
      </c>
      <c r="E1104" s="1" t="n">
        <f aca="false">A1104+B1104</f>
        <v>7</v>
      </c>
      <c r="F1104" s="2" t="n">
        <f aca="false">C1104+D1104</f>
        <v>8</v>
      </c>
      <c r="G1104" s="1" t="n">
        <f aca="false">A1104+C1104</f>
        <v>10</v>
      </c>
      <c r="H1104" s="2" t="n">
        <f aca="false">B1104+D1104</f>
        <v>5</v>
      </c>
      <c r="I1104" s="1" t="n">
        <f aca="false">A1104+D1104</f>
        <v>10</v>
      </c>
      <c r="J1104" s="2" t="n">
        <f aca="false">B1104+C1104</f>
        <v>5</v>
      </c>
      <c r="K1104" s="3" t="n">
        <f aca="false">IF(OR(AND($K$2=E1104,$L$2=F1104),AND($K$2=F1104,$L$2=E1104)),1,0)</f>
        <v>0</v>
      </c>
      <c r="M1104" s="3" t="n">
        <f aca="false">IF(OR(AND($K$2=G1104,$L$2=H1104),AND($K$2=H1104,$L$2=G1104)),1,0)</f>
        <v>0</v>
      </c>
      <c r="O1104" s="3" t="n">
        <f aca="false">IF(OR(AND($K$2=I1104,$L$2=J1104),AND($K$2=J1104,$L$2=I1104)),1,0)</f>
        <v>0</v>
      </c>
      <c r="Q1104" s="3" t="n">
        <f aca="false">IF(SUM(K1104:O1104)&gt;0,1,0)</f>
        <v>0</v>
      </c>
      <c r="R1104" s="3" t="str">
        <f aca="false">IF(Q1104=0,"",CONCATENATE("(",A1104,",",B1104,",",C1104,",",D1104,")"))</f>
        <v/>
      </c>
      <c r="T1104" s="3"/>
    </row>
    <row r="1105" customFormat="false" ht="12.75" hidden="false" customHeight="false" outlineLevel="0" collapsed="false">
      <c r="A1105" s="3" t="n">
        <f aca="false">IF(B1105&lt;&gt;1,A1104,IF(B1104&lt;&gt;6,A1104,IF(A1104&lt;&gt;6,A1104+1,1)))</f>
        <v>6</v>
      </c>
      <c r="B1105" s="3" t="n">
        <f aca="false">IF(C1105&lt;&gt;1,B1104,IF(C1104&lt;&gt;6,B1104,IF(B1104&lt;&gt;6,B1104+1,1)))</f>
        <v>1</v>
      </c>
      <c r="C1105" s="3" t="n">
        <f aca="false">IF(D1105&lt;&gt;1,C1104,IF(C1104&lt;&gt;6,C1104+1,1))</f>
        <v>4</v>
      </c>
      <c r="D1105" s="3" t="n">
        <f aca="false">IF(D1104&lt;&gt;6,D1104+1,1)</f>
        <v>5</v>
      </c>
      <c r="E1105" s="1" t="n">
        <f aca="false">A1105+B1105</f>
        <v>7</v>
      </c>
      <c r="F1105" s="2" t="n">
        <f aca="false">C1105+D1105</f>
        <v>9</v>
      </c>
      <c r="G1105" s="1" t="n">
        <f aca="false">A1105+C1105</f>
        <v>10</v>
      </c>
      <c r="H1105" s="2" t="n">
        <f aca="false">B1105+D1105</f>
        <v>6</v>
      </c>
      <c r="I1105" s="1" t="n">
        <f aca="false">A1105+D1105</f>
        <v>11</v>
      </c>
      <c r="J1105" s="2" t="n">
        <f aca="false">B1105+C1105</f>
        <v>5</v>
      </c>
      <c r="K1105" s="3" t="n">
        <f aca="false">IF(OR(AND($K$2=E1105,$L$2=F1105),AND($K$2=F1105,$L$2=E1105)),1,0)</f>
        <v>0</v>
      </c>
      <c r="M1105" s="3" t="n">
        <f aca="false">IF(OR(AND($K$2=G1105,$L$2=H1105),AND($K$2=H1105,$L$2=G1105)),1,0)</f>
        <v>0</v>
      </c>
      <c r="O1105" s="3" t="n">
        <f aca="false">IF(OR(AND($K$2=I1105,$L$2=J1105),AND($K$2=J1105,$L$2=I1105)),1,0)</f>
        <v>0</v>
      </c>
      <c r="Q1105" s="3" t="n">
        <f aca="false">IF(SUM(K1105:O1105)&gt;0,1,0)</f>
        <v>0</v>
      </c>
      <c r="R1105" s="3" t="str">
        <f aca="false">IF(Q1105=0,"",CONCATENATE("(",A1105,",",B1105,",",C1105,",",D1105,")"))</f>
        <v/>
      </c>
      <c r="T1105" s="3"/>
    </row>
    <row r="1106" customFormat="false" ht="12.75" hidden="false" customHeight="false" outlineLevel="0" collapsed="false">
      <c r="A1106" s="3" t="n">
        <f aca="false">IF(B1106&lt;&gt;1,A1105,IF(B1105&lt;&gt;6,A1105,IF(A1105&lt;&gt;6,A1105+1,1)))</f>
        <v>6</v>
      </c>
      <c r="B1106" s="3" t="n">
        <f aca="false">IF(C1106&lt;&gt;1,B1105,IF(C1105&lt;&gt;6,B1105,IF(B1105&lt;&gt;6,B1105+1,1)))</f>
        <v>1</v>
      </c>
      <c r="C1106" s="3" t="n">
        <f aca="false">IF(D1106&lt;&gt;1,C1105,IF(C1105&lt;&gt;6,C1105+1,1))</f>
        <v>4</v>
      </c>
      <c r="D1106" s="3" t="n">
        <f aca="false">IF(D1105&lt;&gt;6,D1105+1,1)</f>
        <v>6</v>
      </c>
      <c r="E1106" s="1" t="n">
        <f aca="false">A1106+B1106</f>
        <v>7</v>
      </c>
      <c r="F1106" s="2" t="n">
        <f aca="false">C1106+D1106</f>
        <v>10</v>
      </c>
      <c r="G1106" s="1" t="n">
        <f aca="false">A1106+C1106</f>
        <v>10</v>
      </c>
      <c r="H1106" s="2" t="n">
        <f aca="false">B1106+D1106</f>
        <v>7</v>
      </c>
      <c r="I1106" s="1" t="n">
        <f aca="false">A1106+D1106</f>
        <v>12</v>
      </c>
      <c r="J1106" s="2" t="n">
        <f aca="false">B1106+C1106</f>
        <v>5</v>
      </c>
      <c r="K1106" s="3" t="n">
        <f aca="false">IF(OR(AND($K$2=E1106,$L$2=F1106),AND($K$2=F1106,$L$2=E1106)),1,0)</f>
        <v>0</v>
      </c>
      <c r="M1106" s="3" t="n">
        <f aca="false">IF(OR(AND($K$2=G1106,$L$2=H1106),AND($K$2=H1106,$L$2=G1106)),1,0)</f>
        <v>0</v>
      </c>
      <c r="O1106" s="3" t="n">
        <f aca="false">IF(OR(AND($K$2=I1106,$L$2=J1106),AND($K$2=J1106,$L$2=I1106)),1,0)</f>
        <v>0</v>
      </c>
      <c r="Q1106" s="3" t="n">
        <f aca="false">IF(SUM(K1106:O1106)&gt;0,1,0)</f>
        <v>0</v>
      </c>
      <c r="R1106" s="3" t="str">
        <f aca="false">IF(Q1106=0,"",CONCATENATE("(",A1106,",",B1106,",",C1106,",",D1106,")"))</f>
        <v/>
      </c>
      <c r="T1106" s="3"/>
    </row>
    <row r="1107" customFormat="false" ht="12.75" hidden="false" customHeight="false" outlineLevel="0" collapsed="false">
      <c r="A1107" s="3" t="n">
        <f aca="false">IF(B1107&lt;&gt;1,A1106,IF(B1106&lt;&gt;6,A1106,IF(A1106&lt;&gt;6,A1106+1,1)))</f>
        <v>6</v>
      </c>
      <c r="B1107" s="3" t="n">
        <f aca="false">IF(C1107&lt;&gt;1,B1106,IF(C1106&lt;&gt;6,B1106,IF(B1106&lt;&gt;6,B1106+1,1)))</f>
        <v>1</v>
      </c>
      <c r="C1107" s="3" t="n">
        <f aca="false">IF(D1107&lt;&gt;1,C1106,IF(C1106&lt;&gt;6,C1106+1,1))</f>
        <v>5</v>
      </c>
      <c r="D1107" s="3" t="n">
        <f aca="false">IF(D1106&lt;&gt;6,D1106+1,1)</f>
        <v>1</v>
      </c>
      <c r="E1107" s="1" t="n">
        <f aca="false">A1107+B1107</f>
        <v>7</v>
      </c>
      <c r="F1107" s="2" t="n">
        <f aca="false">C1107+D1107</f>
        <v>6</v>
      </c>
      <c r="G1107" s="1" t="n">
        <f aca="false">A1107+C1107</f>
        <v>11</v>
      </c>
      <c r="H1107" s="2" t="n">
        <f aca="false">B1107+D1107</f>
        <v>2</v>
      </c>
      <c r="I1107" s="1" t="n">
        <f aca="false">A1107+D1107</f>
        <v>7</v>
      </c>
      <c r="J1107" s="2" t="n">
        <f aca="false">B1107+C1107</f>
        <v>6</v>
      </c>
      <c r="K1107" s="3" t="n">
        <f aca="false">IF(OR(AND($K$2=E1107,$L$2=F1107),AND($K$2=F1107,$L$2=E1107)),1,0)</f>
        <v>0</v>
      </c>
      <c r="M1107" s="3" t="n">
        <f aca="false">IF(OR(AND($K$2=G1107,$L$2=H1107),AND($K$2=H1107,$L$2=G1107)),1,0)</f>
        <v>0</v>
      </c>
      <c r="O1107" s="3" t="n">
        <f aca="false">IF(OR(AND($K$2=I1107,$L$2=J1107),AND($K$2=J1107,$L$2=I1107)),1,0)</f>
        <v>0</v>
      </c>
      <c r="Q1107" s="3" t="n">
        <f aca="false">IF(SUM(K1107:O1107)&gt;0,1,0)</f>
        <v>0</v>
      </c>
      <c r="R1107" s="3" t="str">
        <f aca="false">IF(Q1107=0,"",CONCATENATE("(",A1107,",",B1107,",",C1107,",",D1107,")"))</f>
        <v/>
      </c>
      <c r="T1107" s="3"/>
    </row>
    <row r="1108" customFormat="false" ht="12.75" hidden="false" customHeight="false" outlineLevel="0" collapsed="false">
      <c r="A1108" s="3" t="n">
        <f aca="false">IF(B1108&lt;&gt;1,A1107,IF(B1107&lt;&gt;6,A1107,IF(A1107&lt;&gt;6,A1107+1,1)))</f>
        <v>6</v>
      </c>
      <c r="B1108" s="3" t="n">
        <f aca="false">IF(C1108&lt;&gt;1,B1107,IF(C1107&lt;&gt;6,B1107,IF(B1107&lt;&gt;6,B1107+1,1)))</f>
        <v>1</v>
      </c>
      <c r="C1108" s="3" t="n">
        <f aca="false">IF(D1108&lt;&gt;1,C1107,IF(C1107&lt;&gt;6,C1107+1,1))</f>
        <v>5</v>
      </c>
      <c r="D1108" s="3" t="n">
        <f aca="false">IF(D1107&lt;&gt;6,D1107+1,1)</f>
        <v>2</v>
      </c>
      <c r="E1108" s="1" t="n">
        <f aca="false">A1108+B1108</f>
        <v>7</v>
      </c>
      <c r="F1108" s="2" t="n">
        <f aca="false">C1108+D1108</f>
        <v>7</v>
      </c>
      <c r="G1108" s="1" t="n">
        <f aca="false">A1108+C1108</f>
        <v>11</v>
      </c>
      <c r="H1108" s="2" t="n">
        <f aca="false">B1108+D1108</f>
        <v>3</v>
      </c>
      <c r="I1108" s="1" t="n">
        <f aca="false">A1108+D1108</f>
        <v>8</v>
      </c>
      <c r="J1108" s="2" t="n">
        <f aca="false">B1108+C1108</f>
        <v>6</v>
      </c>
      <c r="K1108" s="3" t="n">
        <f aca="false">IF(OR(AND($K$2=E1108,$L$2=F1108),AND($K$2=F1108,$L$2=E1108)),1,0)</f>
        <v>0</v>
      </c>
      <c r="M1108" s="3" t="n">
        <f aca="false">IF(OR(AND($K$2=G1108,$L$2=H1108),AND($K$2=H1108,$L$2=G1108)),1,0)</f>
        <v>0</v>
      </c>
      <c r="O1108" s="3" t="n">
        <f aca="false">IF(OR(AND($K$2=I1108,$L$2=J1108),AND($K$2=J1108,$L$2=I1108)),1,0)</f>
        <v>0</v>
      </c>
      <c r="Q1108" s="3" t="n">
        <f aca="false">IF(SUM(K1108:O1108)&gt;0,1,0)</f>
        <v>0</v>
      </c>
      <c r="R1108" s="3" t="str">
        <f aca="false">IF(Q1108=0,"",CONCATENATE("(",A1108,",",B1108,",",C1108,",",D1108,")"))</f>
        <v/>
      </c>
      <c r="T1108" s="3"/>
    </row>
    <row r="1109" customFormat="false" ht="12.75" hidden="false" customHeight="false" outlineLevel="0" collapsed="false">
      <c r="A1109" s="3" t="n">
        <f aca="false">IF(B1109&lt;&gt;1,A1108,IF(B1108&lt;&gt;6,A1108,IF(A1108&lt;&gt;6,A1108+1,1)))</f>
        <v>6</v>
      </c>
      <c r="B1109" s="3" t="n">
        <f aca="false">IF(C1109&lt;&gt;1,B1108,IF(C1108&lt;&gt;6,B1108,IF(B1108&lt;&gt;6,B1108+1,1)))</f>
        <v>1</v>
      </c>
      <c r="C1109" s="3" t="n">
        <f aca="false">IF(D1109&lt;&gt;1,C1108,IF(C1108&lt;&gt;6,C1108+1,1))</f>
        <v>5</v>
      </c>
      <c r="D1109" s="3" t="n">
        <f aca="false">IF(D1108&lt;&gt;6,D1108+1,1)</f>
        <v>3</v>
      </c>
      <c r="E1109" s="1" t="n">
        <f aca="false">A1109+B1109</f>
        <v>7</v>
      </c>
      <c r="F1109" s="2" t="n">
        <f aca="false">C1109+D1109</f>
        <v>8</v>
      </c>
      <c r="G1109" s="1" t="n">
        <f aca="false">A1109+C1109</f>
        <v>11</v>
      </c>
      <c r="H1109" s="2" t="n">
        <f aca="false">B1109+D1109</f>
        <v>4</v>
      </c>
      <c r="I1109" s="1" t="n">
        <f aca="false">A1109+D1109</f>
        <v>9</v>
      </c>
      <c r="J1109" s="2" t="n">
        <f aca="false">B1109+C1109</f>
        <v>6</v>
      </c>
      <c r="K1109" s="3" t="n">
        <f aca="false">IF(OR(AND($K$2=E1109,$L$2=F1109),AND($K$2=F1109,$L$2=E1109)),1,0)</f>
        <v>0</v>
      </c>
      <c r="M1109" s="3" t="n">
        <f aca="false">IF(OR(AND($K$2=G1109,$L$2=H1109),AND($K$2=H1109,$L$2=G1109)),1,0)</f>
        <v>0</v>
      </c>
      <c r="O1109" s="3" t="n">
        <f aca="false">IF(OR(AND($K$2=I1109,$L$2=J1109),AND($K$2=J1109,$L$2=I1109)),1,0)</f>
        <v>0</v>
      </c>
      <c r="Q1109" s="3" t="n">
        <f aca="false">IF(SUM(K1109:O1109)&gt;0,1,0)</f>
        <v>0</v>
      </c>
      <c r="R1109" s="3" t="str">
        <f aca="false">IF(Q1109=0,"",CONCATENATE("(",A1109,",",B1109,",",C1109,",",D1109,")"))</f>
        <v/>
      </c>
      <c r="T1109" s="3"/>
    </row>
    <row r="1110" customFormat="false" ht="12.75" hidden="false" customHeight="false" outlineLevel="0" collapsed="false">
      <c r="A1110" s="3" t="n">
        <f aca="false">IF(B1110&lt;&gt;1,A1109,IF(B1109&lt;&gt;6,A1109,IF(A1109&lt;&gt;6,A1109+1,1)))</f>
        <v>6</v>
      </c>
      <c r="B1110" s="3" t="n">
        <f aca="false">IF(C1110&lt;&gt;1,B1109,IF(C1109&lt;&gt;6,B1109,IF(B1109&lt;&gt;6,B1109+1,1)))</f>
        <v>1</v>
      </c>
      <c r="C1110" s="3" t="n">
        <f aca="false">IF(D1110&lt;&gt;1,C1109,IF(C1109&lt;&gt;6,C1109+1,1))</f>
        <v>5</v>
      </c>
      <c r="D1110" s="3" t="n">
        <f aca="false">IF(D1109&lt;&gt;6,D1109+1,1)</f>
        <v>4</v>
      </c>
      <c r="E1110" s="1" t="n">
        <f aca="false">A1110+B1110</f>
        <v>7</v>
      </c>
      <c r="F1110" s="2" t="n">
        <f aca="false">C1110+D1110</f>
        <v>9</v>
      </c>
      <c r="G1110" s="1" t="n">
        <f aca="false">A1110+C1110</f>
        <v>11</v>
      </c>
      <c r="H1110" s="2" t="n">
        <f aca="false">B1110+D1110</f>
        <v>5</v>
      </c>
      <c r="I1110" s="1" t="n">
        <f aca="false">A1110+D1110</f>
        <v>10</v>
      </c>
      <c r="J1110" s="2" t="n">
        <f aca="false">B1110+C1110</f>
        <v>6</v>
      </c>
      <c r="K1110" s="3" t="n">
        <f aca="false">IF(OR(AND($K$2=E1110,$L$2=F1110),AND($K$2=F1110,$L$2=E1110)),1,0)</f>
        <v>0</v>
      </c>
      <c r="M1110" s="3" t="n">
        <f aca="false">IF(OR(AND($K$2=G1110,$L$2=H1110),AND($K$2=H1110,$L$2=G1110)),1,0)</f>
        <v>0</v>
      </c>
      <c r="O1110" s="3" t="n">
        <f aca="false">IF(OR(AND($K$2=I1110,$L$2=J1110),AND($K$2=J1110,$L$2=I1110)),1,0)</f>
        <v>0</v>
      </c>
      <c r="Q1110" s="3" t="n">
        <f aca="false">IF(SUM(K1110:O1110)&gt;0,1,0)</f>
        <v>0</v>
      </c>
      <c r="R1110" s="3" t="str">
        <f aca="false">IF(Q1110=0,"",CONCATENATE("(",A1110,",",B1110,",",C1110,",",D1110,")"))</f>
        <v/>
      </c>
      <c r="T1110" s="3"/>
    </row>
    <row r="1111" customFormat="false" ht="12.75" hidden="false" customHeight="false" outlineLevel="0" collapsed="false">
      <c r="A1111" s="3" t="n">
        <f aca="false">IF(B1111&lt;&gt;1,A1110,IF(B1110&lt;&gt;6,A1110,IF(A1110&lt;&gt;6,A1110+1,1)))</f>
        <v>6</v>
      </c>
      <c r="B1111" s="3" t="n">
        <f aca="false">IF(C1111&lt;&gt;1,B1110,IF(C1110&lt;&gt;6,B1110,IF(B1110&lt;&gt;6,B1110+1,1)))</f>
        <v>1</v>
      </c>
      <c r="C1111" s="3" t="n">
        <f aca="false">IF(D1111&lt;&gt;1,C1110,IF(C1110&lt;&gt;6,C1110+1,1))</f>
        <v>5</v>
      </c>
      <c r="D1111" s="3" t="n">
        <f aca="false">IF(D1110&lt;&gt;6,D1110+1,1)</f>
        <v>5</v>
      </c>
      <c r="E1111" s="1" t="n">
        <f aca="false">A1111+B1111</f>
        <v>7</v>
      </c>
      <c r="F1111" s="2" t="n">
        <f aca="false">C1111+D1111</f>
        <v>10</v>
      </c>
      <c r="G1111" s="1" t="n">
        <f aca="false">A1111+C1111</f>
        <v>11</v>
      </c>
      <c r="H1111" s="2" t="n">
        <f aca="false">B1111+D1111</f>
        <v>6</v>
      </c>
      <c r="I1111" s="1" t="n">
        <f aca="false">A1111+D1111</f>
        <v>11</v>
      </c>
      <c r="J1111" s="2" t="n">
        <f aca="false">B1111+C1111</f>
        <v>6</v>
      </c>
      <c r="K1111" s="3" t="n">
        <f aca="false">IF(OR(AND($K$2=E1111,$L$2=F1111),AND($K$2=F1111,$L$2=E1111)),1,0)</f>
        <v>0</v>
      </c>
      <c r="M1111" s="3" t="n">
        <f aca="false">IF(OR(AND($K$2=G1111,$L$2=H1111),AND($K$2=H1111,$L$2=G1111)),1,0)</f>
        <v>0</v>
      </c>
      <c r="O1111" s="3" t="n">
        <f aca="false">IF(OR(AND($K$2=I1111,$L$2=J1111),AND($K$2=J1111,$L$2=I1111)),1,0)</f>
        <v>0</v>
      </c>
      <c r="Q1111" s="3" t="n">
        <f aca="false">IF(SUM(K1111:O1111)&gt;0,1,0)</f>
        <v>0</v>
      </c>
      <c r="R1111" s="3" t="str">
        <f aca="false">IF(Q1111=0,"",CONCATENATE("(",A1111,",",B1111,",",C1111,",",D1111,")"))</f>
        <v/>
      </c>
      <c r="T1111" s="3"/>
    </row>
    <row r="1112" customFormat="false" ht="12.75" hidden="false" customHeight="false" outlineLevel="0" collapsed="false">
      <c r="A1112" s="3" t="n">
        <f aca="false">IF(B1112&lt;&gt;1,A1111,IF(B1111&lt;&gt;6,A1111,IF(A1111&lt;&gt;6,A1111+1,1)))</f>
        <v>6</v>
      </c>
      <c r="B1112" s="3" t="n">
        <f aca="false">IF(C1112&lt;&gt;1,B1111,IF(C1111&lt;&gt;6,B1111,IF(B1111&lt;&gt;6,B1111+1,1)))</f>
        <v>1</v>
      </c>
      <c r="C1112" s="3" t="n">
        <f aca="false">IF(D1112&lt;&gt;1,C1111,IF(C1111&lt;&gt;6,C1111+1,1))</f>
        <v>5</v>
      </c>
      <c r="D1112" s="3" t="n">
        <f aca="false">IF(D1111&lt;&gt;6,D1111+1,1)</f>
        <v>6</v>
      </c>
      <c r="E1112" s="1" t="n">
        <f aca="false">A1112+B1112</f>
        <v>7</v>
      </c>
      <c r="F1112" s="2" t="n">
        <f aca="false">C1112+D1112</f>
        <v>11</v>
      </c>
      <c r="G1112" s="1" t="n">
        <f aca="false">A1112+C1112</f>
        <v>11</v>
      </c>
      <c r="H1112" s="2" t="n">
        <f aca="false">B1112+D1112</f>
        <v>7</v>
      </c>
      <c r="I1112" s="1" t="n">
        <f aca="false">A1112+D1112</f>
        <v>12</v>
      </c>
      <c r="J1112" s="2" t="n">
        <f aca="false">B1112+C1112</f>
        <v>6</v>
      </c>
      <c r="K1112" s="3" t="n">
        <f aca="false">IF(OR(AND($K$2=E1112,$L$2=F1112),AND($K$2=F1112,$L$2=E1112)),1,0)</f>
        <v>0</v>
      </c>
      <c r="M1112" s="3" t="n">
        <f aca="false">IF(OR(AND($K$2=G1112,$L$2=H1112),AND($K$2=H1112,$L$2=G1112)),1,0)</f>
        <v>0</v>
      </c>
      <c r="O1112" s="3" t="n">
        <f aca="false">IF(OR(AND($K$2=I1112,$L$2=J1112),AND($K$2=J1112,$L$2=I1112)),1,0)</f>
        <v>0</v>
      </c>
      <c r="Q1112" s="3" t="n">
        <f aca="false">IF(SUM(K1112:O1112)&gt;0,1,0)</f>
        <v>0</v>
      </c>
      <c r="R1112" s="3" t="str">
        <f aca="false">IF(Q1112=0,"",CONCATENATE("(",A1112,",",B1112,",",C1112,",",D1112,")"))</f>
        <v/>
      </c>
      <c r="T1112" s="3"/>
    </row>
    <row r="1113" customFormat="false" ht="12.75" hidden="false" customHeight="false" outlineLevel="0" collapsed="false">
      <c r="A1113" s="3" t="n">
        <f aca="false">IF(B1113&lt;&gt;1,A1112,IF(B1112&lt;&gt;6,A1112,IF(A1112&lt;&gt;6,A1112+1,1)))</f>
        <v>6</v>
      </c>
      <c r="B1113" s="3" t="n">
        <f aca="false">IF(C1113&lt;&gt;1,B1112,IF(C1112&lt;&gt;6,B1112,IF(B1112&lt;&gt;6,B1112+1,1)))</f>
        <v>1</v>
      </c>
      <c r="C1113" s="3" t="n">
        <f aca="false">IF(D1113&lt;&gt;1,C1112,IF(C1112&lt;&gt;6,C1112+1,1))</f>
        <v>6</v>
      </c>
      <c r="D1113" s="3" t="n">
        <f aca="false">IF(D1112&lt;&gt;6,D1112+1,1)</f>
        <v>1</v>
      </c>
      <c r="E1113" s="1" t="n">
        <f aca="false">A1113+B1113</f>
        <v>7</v>
      </c>
      <c r="F1113" s="2" t="n">
        <f aca="false">C1113+D1113</f>
        <v>7</v>
      </c>
      <c r="G1113" s="1" t="n">
        <f aca="false">A1113+C1113</f>
        <v>12</v>
      </c>
      <c r="H1113" s="2" t="n">
        <f aca="false">B1113+D1113</f>
        <v>2</v>
      </c>
      <c r="I1113" s="1" t="n">
        <f aca="false">A1113+D1113</f>
        <v>7</v>
      </c>
      <c r="J1113" s="2" t="n">
        <f aca="false">B1113+C1113</f>
        <v>7</v>
      </c>
      <c r="K1113" s="3" t="n">
        <f aca="false">IF(OR(AND($K$2=E1113,$L$2=F1113),AND($K$2=F1113,$L$2=E1113)),1,0)</f>
        <v>0</v>
      </c>
      <c r="M1113" s="3" t="n">
        <f aca="false">IF(OR(AND($K$2=G1113,$L$2=H1113),AND($K$2=H1113,$L$2=G1113)),1,0)</f>
        <v>0</v>
      </c>
      <c r="O1113" s="3" t="n">
        <f aca="false">IF(OR(AND($K$2=I1113,$L$2=J1113),AND($K$2=J1113,$L$2=I1113)),1,0)</f>
        <v>0</v>
      </c>
      <c r="Q1113" s="3" t="n">
        <f aca="false">IF(SUM(K1113:O1113)&gt;0,1,0)</f>
        <v>0</v>
      </c>
      <c r="R1113" s="3" t="str">
        <f aca="false">IF(Q1113=0,"",CONCATENATE("(",A1113,",",B1113,",",C1113,",",D1113,")"))</f>
        <v/>
      </c>
      <c r="T1113" s="3"/>
    </row>
    <row r="1114" customFormat="false" ht="12.75" hidden="false" customHeight="false" outlineLevel="0" collapsed="false">
      <c r="A1114" s="3" t="n">
        <f aca="false">IF(B1114&lt;&gt;1,A1113,IF(B1113&lt;&gt;6,A1113,IF(A1113&lt;&gt;6,A1113+1,1)))</f>
        <v>6</v>
      </c>
      <c r="B1114" s="3" t="n">
        <f aca="false">IF(C1114&lt;&gt;1,B1113,IF(C1113&lt;&gt;6,B1113,IF(B1113&lt;&gt;6,B1113+1,1)))</f>
        <v>1</v>
      </c>
      <c r="C1114" s="3" t="n">
        <f aca="false">IF(D1114&lt;&gt;1,C1113,IF(C1113&lt;&gt;6,C1113+1,1))</f>
        <v>6</v>
      </c>
      <c r="D1114" s="3" t="n">
        <f aca="false">IF(D1113&lt;&gt;6,D1113+1,1)</f>
        <v>2</v>
      </c>
      <c r="E1114" s="1" t="n">
        <f aca="false">A1114+B1114</f>
        <v>7</v>
      </c>
      <c r="F1114" s="2" t="n">
        <f aca="false">C1114+D1114</f>
        <v>8</v>
      </c>
      <c r="G1114" s="1" t="n">
        <f aca="false">A1114+C1114</f>
        <v>12</v>
      </c>
      <c r="H1114" s="2" t="n">
        <f aca="false">B1114+D1114</f>
        <v>3</v>
      </c>
      <c r="I1114" s="1" t="n">
        <f aca="false">A1114+D1114</f>
        <v>8</v>
      </c>
      <c r="J1114" s="2" t="n">
        <f aca="false">B1114+C1114</f>
        <v>7</v>
      </c>
      <c r="K1114" s="3" t="n">
        <f aca="false">IF(OR(AND($K$2=E1114,$L$2=F1114),AND($K$2=F1114,$L$2=E1114)),1,0)</f>
        <v>0</v>
      </c>
      <c r="M1114" s="3" t="n">
        <f aca="false">IF(OR(AND($K$2=G1114,$L$2=H1114),AND($K$2=H1114,$L$2=G1114)),1,0)</f>
        <v>0</v>
      </c>
      <c r="O1114" s="3" t="n">
        <f aca="false">IF(OR(AND($K$2=I1114,$L$2=J1114),AND($K$2=J1114,$L$2=I1114)),1,0)</f>
        <v>0</v>
      </c>
      <c r="Q1114" s="3" t="n">
        <f aca="false">IF(SUM(K1114:O1114)&gt;0,1,0)</f>
        <v>0</v>
      </c>
      <c r="R1114" s="3" t="str">
        <f aca="false">IF(Q1114=0,"",CONCATENATE("(",A1114,",",B1114,",",C1114,",",D1114,")"))</f>
        <v/>
      </c>
      <c r="T1114" s="3"/>
    </row>
    <row r="1115" customFormat="false" ht="12.75" hidden="false" customHeight="false" outlineLevel="0" collapsed="false">
      <c r="A1115" s="3" t="n">
        <f aca="false">IF(B1115&lt;&gt;1,A1114,IF(B1114&lt;&gt;6,A1114,IF(A1114&lt;&gt;6,A1114+1,1)))</f>
        <v>6</v>
      </c>
      <c r="B1115" s="3" t="n">
        <f aca="false">IF(C1115&lt;&gt;1,B1114,IF(C1114&lt;&gt;6,B1114,IF(B1114&lt;&gt;6,B1114+1,1)))</f>
        <v>1</v>
      </c>
      <c r="C1115" s="3" t="n">
        <f aca="false">IF(D1115&lt;&gt;1,C1114,IF(C1114&lt;&gt;6,C1114+1,1))</f>
        <v>6</v>
      </c>
      <c r="D1115" s="3" t="n">
        <f aca="false">IF(D1114&lt;&gt;6,D1114+1,1)</f>
        <v>3</v>
      </c>
      <c r="E1115" s="1" t="n">
        <f aca="false">A1115+B1115</f>
        <v>7</v>
      </c>
      <c r="F1115" s="2" t="n">
        <f aca="false">C1115+D1115</f>
        <v>9</v>
      </c>
      <c r="G1115" s="1" t="n">
        <f aca="false">A1115+C1115</f>
        <v>12</v>
      </c>
      <c r="H1115" s="2" t="n">
        <f aca="false">B1115+D1115</f>
        <v>4</v>
      </c>
      <c r="I1115" s="1" t="n">
        <f aca="false">A1115+D1115</f>
        <v>9</v>
      </c>
      <c r="J1115" s="2" t="n">
        <f aca="false">B1115+C1115</f>
        <v>7</v>
      </c>
      <c r="K1115" s="3" t="n">
        <f aca="false">IF(OR(AND($K$2=E1115,$L$2=F1115),AND($K$2=F1115,$L$2=E1115)),1,0)</f>
        <v>0</v>
      </c>
      <c r="M1115" s="3" t="n">
        <f aca="false">IF(OR(AND($K$2=G1115,$L$2=H1115),AND($K$2=H1115,$L$2=G1115)),1,0)</f>
        <v>0</v>
      </c>
      <c r="O1115" s="3" t="n">
        <f aca="false">IF(OR(AND($K$2=I1115,$L$2=J1115),AND($K$2=J1115,$L$2=I1115)),1,0)</f>
        <v>0</v>
      </c>
      <c r="Q1115" s="3" t="n">
        <f aca="false">IF(SUM(K1115:O1115)&gt;0,1,0)</f>
        <v>0</v>
      </c>
      <c r="R1115" s="3" t="str">
        <f aca="false">IF(Q1115=0,"",CONCATENATE("(",A1115,",",B1115,",",C1115,",",D1115,")"))</f>
        <v/>
      </c>
      <c r="T1115" s="3"/>
    </row>
    <row r="1116" customFormat="false" ht="12.75" hidden="false" customHeight="false" outlineLevel="0" collapsed="false">
      <c r="A1116" s="3" t="n">
        <f aca="false">IF(B1116&lt;&gt;1,A1115,IF(B1115&lt;&gt;6,A1115,IF(A1115&lt;&gt;6,A1115+1,1)))</f>
        <v>6</v>
      </c>
      <c r="B1116" s="3" t="n">
        <f aca="false">IF(C1116&lt;&gt;1,B1115,IF(C1115&lt;&gt;6,B1115,IF(B1115&lt;&gt;6,B1115+1,1)))</f>
        <v>1</v>
      </c>
      <c r="C1116" s="3" t="n">
        <f aca="false">IF(D1116&lt;&gt;1,C1115,IF(C1115&lt;&gt;6,C1115+1,1))</f>
        <v>6</v>
      </c>
      <c r="D1116" s="3" t="n">
        <f aca="false">IF(D1115&lt;&gt;6,D1115+1,1)</f>
        <v>4</v>
      </c>
      <c r="E1116" s="1" t="n">
        <f aca="false">A1116+B1116</f>
        <v>7</v>
      </c>
      <c r="F1116" s="2" t="n">
        <f aca="false">C1116+D1116</f>
        <v>10</v>
      </c>
      <c r="G1116" s="1" t="n">
        <f aca="false">A1116+C1116</f>
        <v>12</v>
      </c>
      <c r="H1116" s="2" t="n">
        <f aca="false">B1116+D1116</f>
        <v>5</v>
      </c>
      <c r="I1116" s="1" t="n">
        <f aca="false">A1116+D1116</f>
        <v>10</v>
      </c>
      <c r="J1116" s="2" t="n">
        <f aca="false">B1116+C1116</f>
        <v>7</v>
      </c>
      <c r="K1116" s="3" t="n">
        <f aca="false">IF(OR(AND($K$2=E1116,$L$2=F1116),AND($K$2=F1116,$L$2=E1116)),1,0)</f>
        <v>0</v>
      </c>
      <c r="M1116" s="3" t="n">
        <f aca="false">IF(OR(AND($K$2=G1116,$L$2=H1116),AND($K$2=H1116,$L$2=G1116)),1,0)</f>
        <v>0</v>
      </c>
      <c r="O1116" s="3" t="n">
        <f aca="false">IF(OR(AND($K$2=I1116,$L$2=J1116),AND($K$2=J1116,$L$2=I1116)),1,0)</f>
        <v>0</v>
      </c>
      <c r="Q1116" s="3" t="n">
        <f aca="false">IF(SUM(K1116:O1116)&gt;0,1,0)</f>
        <v>0</v>
      </c>
      <c r="R1116" s="3" t="str">
        <f aca="false">IF(Q1116=0,"",CONCATENATE("(",A1116,",",B1116,",",C1116,",",D1116,")"))</f>
        <v/>
      </c>
      <c r="T1116" s="3"/>
    </row>
    <row r="1117" customFormat="false" ht="12.75" hidden="false" customHeight="false" outlineLevel="0" collapsed="false">
      <c r="A1117" s="3" t="n">
        <f aca="false">IF(B1117&lt;&gt;1,A1116,IF(B1116&lt;&gt;6,A1116,IF(A1116&lt;&gt;6,A1116+1,1)))</f>
        <v>6</v>
      </c>
      <c r="B1117" s="3" t="n">
        <f aca="false">IF(C1117&lt;&gt;1,B1116,IF(C1116&lt;&gt;6,B1116,IF(B1116&lt;&gt;6,B1116+1,1)))</f>
        <v>1</v>
      </c>
      <c r="C1117" s="3" t="n">
        <f aca="false">IF(D1117&lt;&gt;1,C1116,IF(C1116&lt;&gt;6,C1116+1,1))</f>
        <v>6</v>
      </c>
      <c r="D1117" s="3" t="n">
        <f aca="false">IF(D1116&lt;&gt;6,D1116+1,1)</f>
        <v>5</v>
      </c>
      <c r="E1117" s="1" t="n">
        <f aca="false">A1117+B1117</f>
        <v>7</v>
      </c>
      <c r="F1117" s="2" t="n">
        <f aca="false">C1117+D1117</f>
        <v>11</v>
      </c>
      <c r="G1117" s="1" t="n">
        <f aca="false">A1117+C1117</f>
        <v>12</v>
      </c>
      <c r="H1117" s="2" t="n">
        <f aca="false">B1117+D1117</f>
        <v>6</v>
      </c>
      <c r="I1117" s="1" t="n">
        <f aca="false">A1117+D1117</f>
        <v>11</v>
      </c>
      <c r="J1117" s="2" t="n">
        <f aca="false">B1117+C1117</f>
        <v>7</v>
      </c>
      <c r="K1117" s="3" t="n">
        <f aca="false">IF(OR(AND($K$2=E1117,$L$2=F1117),AND($K$2=F1117,$L$2=E1117)),1,0)</f>
        <v>0</v>
      </c>
      <c r="M1117" s="3" t="n">
        <f aca="false">IF(OR(AND($K$2=G1117,$L$2=H1117),AND($K$2=H1117,$L$2=G1117)),1,0)</f>
        <v>0</v>
      </c>
      <c r="O1117" s="3" t="n">
        <f aca="false">IF(OR(AND($K$2=I1117,$L$2=J1117),AND($K$2=J1117,$L$2=I1117)),1,0)</f>
        <v>0</v>
      </c>
      <c r="Q1117" s="3" t="n">
        <f aca="false">IF(SUM(K1117:O1117)&gt;0,1,0)</f>
        <v>0</v>
      </c>
      <c r="R1117" s="3" t="str">
        <f aca="false">IF(Q1117=0,"",CONCATENATE("(",A1117,",",B1117,",",C1117,",",D1117,")"))</f>
        <v/>
      </c>
      <c r="T1117" s="3"/>
    </row>
    <row r="1118" customFormat="false" ht="12.75" hidden="false" customHeight="false" outlineLevel="0" collapsed="false">
      <c r="A1118" s="3" t="n">
        <f aca="false">IF(B1118&lt;&gt;1,A1117,IF(B1117&lt;&gt;6,A1117,IF(A1117&lt;&gt;6,A1117+1,1)))</f>
        <v>6</v>
      </c>
      <c r="B1118" s="3" t="n">
        <f aca="false">IF(C1118&lt;&gt;1,B1117,IF(C1117&lt;&gt;6,B1117,IF(B1117&lt;&gt;6,B1117+1,1)))</f>
        <v>1</v>
      </c>
      <c r="C1118" s="3" t="n">
        <f aca="false">IF(D1118&lt;&gt;1,C1117,IF(C1117&lt;&gt;6,C1117+1,1))</f>
        <v>6</v>
      </c>
      <c r="D1118" s="3" t="n">
        <f aca="false">IF(D1117&lt;&gt;6,D1117+1,1)</f>
        <v>6</v>
      </c>
      <c r="E1118" s="1" t="n">
        <f aca="false">A1118+B1118</f>
        <v>7</v>
      </c>
      <c r="F1118" s="2" t="n">
        <f aca="false">C1118+D1118</f>
        <v>12</v>
      </c>
      <c r="G1118" s="1" t="n">
        <f aca="false">A1118+C1118</f>
        <v>12</v>
      </c>
      <c r="H1118" s="2" t="n">
        <f aca="false">B1118+D1118</f>
        <v>7</v>
      </c>
      <c r="I1118" s="1" t="n">
        <f aca="false">A1118+D1118</f>
        <v>12</v>
      </c>
      <c r="J1118" s="2" t="n">
        <f aca="false">B1118+C1118</f>
        <v>7</v>
      </c>
      <c r="K1118" s="3" t="n">
        <f aca="false">IF(OR(AND($K$2=E1118,$L$2=F1118),AND($K$2=F1118,$L$2=E1118)),1,0)</f>
        <v>0</v>
      </c>
      <c r="M1118" s="3" t="n">
        <f aca="false">IF(OR(AND($K$2=G1118,$L$2=H1118),AND($K$2=H1118,$L$2=G1118)),1,0)</f>
        <v>0</v>
      </c>
      <c r="O1118" s="3" t="n">
        <f aca="false">IF(OR(AND($K$2=I1118,$L$2=J1118),AND($K$2=J1118,$L$2=I1118)),1,0)</f>
        <v>0</v>
      </c>
      <c r="Q1118" s="3" t="n">
        <f aca="false">IF(SUM(K1118:O1118)&gt;0,1,0)</f>
        <v>0</v>
      </c>
      <c r="R1118" s="3" t="str">
        <f aca="false">IF(Q1118=0,"",CONCATENATE("(",A1118,",",B1118,",",C1118,",",D1118,")"))</f>
        <v/>
      </c>
      <c r="T1118" s="3"/>
    </row>
    <row r="1119" customFormat="false" ht="12.75" hidden="false" customHeight="false" outlineLevel="0" collapsed="false">
      <c r="A1119" s="3" t="n">
        <f aca="false">IF(B1119&lt;&gt;1,A1118,IF(B1118&lt;&gt;6,A1118,IF(A1118&lt;&gt;6,A1118+1,1)))</f>
        <v>6</v>
      </c>
      <c r="B1119" s="3" t="n">
        <f aca="false">IF(C1119&lt;&gt;1,B1118,IF(C1118&lt;&gt;6,B1118,IF(B1118&lt;&gt;6,B1118+1,1)))</f>
        <v>2</v>
      </c>
      <c r="C1119" s="3" t="n">
        <f aca="false">IF(D1119&lt;&gt;1,C1118,IF(C1118&lt;&gt;6,C1118+1,1))</f>
        <v>1</v>
      </c>
      <c r="D1119" s="3" t="n">
        <f aca="false">IF(D1118&lt;&gt;6,D1118+1,1)</f>
        <v>1</v>
      </c>
      <c r="E1119" s="1" t="n">
        <f aca="false">A1119+B1119</f>
        <v>8</v>
      </c>
      <c r="F1119" s="2" t="n">
        <f aca="false">C1119+D1119</f>
        <v>2</v>
      </c>
      <c r="G1119" s="1" t="n">
        <f aca="false">A1119+C1119</f>
        <v>7</v>
      </c>
      <c r="H1119" s="2" t="n">
        <f aca="false">B1119+D1119</f>
        <v>3</v>
      </c>
      <c r="I1119" s="1" t="n">
        <f aca="false">A1119+D1119</f>
        <v>7</v>
      </c>
      <c r="J1119" s="2" t="n">
        <f aca="false">B1119+C1119</f>
        <v>3</v>
      </c>
      <c r="K1119" s="3" t="n">
        <f aca="false">IF(OR(AND($K$2=E1119,$L$2=F1119),AND($K$2=F1119,$L$2=E1119)),1,0)</f>
        <v>0</v>
      </c>
      <c r="M1119" s="3" t="n">
        <f aca="false">IF(OR(AND($K$2=G1119,$L$2=H1119),AND($K$2=H1119,$L$2=G1119)),1,0)</f>
        <v>0</v>
      </c>
      <c r="O1119" s="3" t="n">
        <f aca="false">IF(OR(AND($K$2=I1119,$L$2=J1119),AND($K$2=J1119,$L$2=I1119)),1,0)</f>
        <v>0</v>
      </c>
      <c r="Q1119" s="3" t="n">
        <f aca="false">IF(SUM(K1119:O1119)&gt;0,1,0)</f>
        <v>0</v>
      </c>
      <c r="R1119" s="3" t="str">
        <f aca="false">IF(Q1119=0,"",CONCATENATE("(",A1119,",",B1119,",",C1119,",",D1119,")"))</f>
        <v/>
      </c>
      <c r="T1119" s="3"/>
    </row>
    <row r="1120" customFormat="false" ht="12.75" hidden="false" customHeight="false" outlineLevel="0" collapsed="false">
      <c r="A1120" s="3" t="n">
        <f aca="false">IF(B1120&lt;&gt;1,A1119,IF(B1119&lt;&gt;6,A1119,IF(A1119&lt;&gt;6,A1119+1,1)))</f>
        <v>6</v>
      </c>
      <c r="B1120" s="3" t="n">
        <f aca="false">IF(C1120&lt;&gt;1,B1119,IF(C1119&lt;&gt;6,B1119,IF(B1119&lt;&gt;6,B1119+1,1)))</f>
        <v>2</v>
      </c>
      <c r="C1120" s="3" t="n">
        <f aca="false">IF(D1120&lt;&gt;1,C1119,IF(C1119&lt;&gt;6,C1119+1,1))</f>
        <v>1</v>
      </c>
      <c r="D1120" s="3" t="n">
        <f aca="false">IF(D1119&lt;&gt;6,D1119+1,1)</f>
        <v>2</v>
      </c>
      <c r="E1120" s="1" t="n">
        <f aca="false">A1120+B1120</f>
        <v>8</v>
      </c>
      <c r="F1120" s="2" t="n">
        <f aca="false">C1120+D1120</f>
        <v>3</v>
      </c>
      <c r="G1120" s="1" t="n">
        <f aca="false">A1120+C1120</f>
        <v>7</v>
      </c>
      <c r="H1120" s="2" t="n">
        <f aca="false">B1120+D1120</f>
        <v>4</v>
      </c>
      <c r="I1120" s="1" t="n">
        <f aca="false">A1120+D1120</f>
        <v>8</v>
      </c>
      <c r="J1120" s="2" t="n">
        <f aca="false">B1120+C1120</f>
        <v>3</v>
      </c>
      <c r="K1120" s="3" t="n">
        <f aca="false">IF(OR(AND($K$2=E1120,$L$2=F1120),AND($K$2=F1120,$L$2=E1120)),1,0)</f>
        <v>0</v>
      </c>
      <c r="M1120" s="3" t="n">
        <f aca="false">IF(OR(AND($K$2=G1120,$L$2=H1120),AND($K$2=H1120,$L$2=G1120)),1,0)</f>
        <v>0</v>
      </c>
      <c r="O1120" s="3" t="n">
        <f aca="false">IF(OR(AND($K$2=I1120,$L$2=J1120),AND($K$2=J1120,$L$2=I1120)),1,0)</f>
        <v>0</v>
      </c>
      <c r="Q1120" s="3" t="n">
        <f aca="false">IF(SUM(K1120:O1120)&gt;0,1,0)</f>
        <v>0</v>
      </c>
      <c r="R1120" s="3" t="str">
        <f aca="false">IF(Q1120=0,"",CONCATENATE("(",A1120,",",B1120,",",C1120,",",D1120,")"))</f>
        <v/>
      </c>
      <c r="T1120" s="3"/>
    </row>
    <row r="1121" customFormat="false" ht="12.75" hidden="false" customHeight="false" outlineLevel="0" collapsed="false">
      <c r="A1121" s="3" t="n">
        <f aca="false">IF(B1121&lt;&gt;1,A1120,IF(B1120&lt;&gt;6,A1120,IF(A1120&lt;&gt;6,A1120+1,1)))</f>
        <v>6</v>
      </c>
      <c r="B1121" s="3" t="n">
        <f aca="false">IF(C1121&lt;&gt;1,B1120,IF(C1120&lt;&gt;6,B1120,IF(B1120&lt;&gt;6,B1120+1,1)))</f>
        <v>2</v>
      </c>
      <c r="C1121" s="3" t="n">
        <f aca="false">IF(D1121&lt;&gt;1,C1120,IF(C1120&lt;&gt;6,C1120+1,1))</f>
        <v>1</v>
      </c>
      <c r="D1121" s="3" t="n">
        <f aca="false">IF(D1120&lt;&gt;6,D1120+1,1)</f>
        <v>3</v>
      </c>
      <c r="E1121" s="1" t="n">
        <f aca="false">A1121+B1121</f>
        <v>8</v>
      </c>
      <c r="F1121" s="2" t="n">
        <f aca="false">C1121+D1121</f>
        <v>4</v>
      </c>
      <c r="G1121" s="1" t="n">
        <f aca="false">A1121+C1121</f>
        <v>7</v>
      </c>
      <c r="H1121" s="2" t="n">
        <f aca="false">B1121+D1121</f>
        <v>5</v>
      </c>
      <c r="I1121" s="1" t="n">
        <f aca="false">A1121+D1121</f>
        <v>9</v>
      </c>
      <c r="J1121" s="2" t="n">
        <f aca="false">B1121+C1121</f>
        <v>3</v>
      </c>
      <c r="K1121" s="3" t="n">
        <f aca="false">IF(OR(AND($K$2=E1121,$L$2=F1121),AND($K$2=F1121,$L$2=E1121)),1,0)</f>
        <v>0</v>
      </c>
      <c r="M1121" s="3" t="n">
        <f aca="false">IF(OR(AND($K$2=G1121,$L$2=H1121),AND($K$2=H1121,$L$2=G1121)),1,0)</f>
        <v>0</v>
      </c>
      <c r="O1121" s="3" t="n">
        <f aca="false">IF(OR(AND($K$2=I1121,$L$2=J1121),AND($K$2=J1121,$L$2=I1121)),1,0)</f>
        <v>0</v>
      </c>
      <c r="Q1121" s="3" t="n">
        <f aca="false">IF(SUM(K1121:O1121)&gt;0,1,0)</f>
        <v>0</v>
      </c>
      <c r="R1121" s="3" t="str">
        <f aca="false">IF(Q1121=0,"",CONCATENATE("(",A1121,",",B1121,",",C1121,",",D1121,")"))</f>
        <v/>
      </c>
      <c r="T1121" s="3"/>
    </row>
    <row r="1122" customFormat="false" ht="12.75" hidden="false" customHeight="false" outlineLevel="0" collapsed="false">
      <c r="A1122" s="3" t="n">
        <f aca="false">IF(B1122&lt;&gt;1,A1121,IF(B1121&lt;&gt;6,A1121,IF(A1121&lt;&gt;6,A1121+1,1)))</f>
        <v>6</v>
      </c>
      <c r="B1122" s="3" t="n">
        <f aca="false">IF(C1122&lt;&gt;1,B1121,IF(C1121&lt;&gt;6,B1121,IF(B1121&lt;&gt;6,B1121+1,1)))</f>
        <v>2</v>
      </c>
      <c r="C1122" s="3" t="n">
        <f aca="false">IF(D1122&lt;&gt;1,C1121,IF(C1121&lt;&gt;6,C1121+1,1))</f>
        <v>1</v>
      </c>
      <c r="D1122" s="3" t="n">
        <f aca="false">IF(D1121&lt;&gt;6,D1121+1,1)</f>
        <v>4</v>
      </c>
      <c r="E1122" s="1" t="n">
        <f aca="false">A1122+B1122</f>
        <v>8</v>
      </c>
      <c r="F1122" s="2" t="n">
        <f aca="false">C1122+D1122</f>
        <v>5</v>
      </c>
      <c r="G1122" s="1" t="n">
        <f aca="false">A1122+C1122</f>
        <v>7</v>
      </c>
      <c r="H1122" s="2" t="n">
        <f aca="false">B1122+D1122</f>
        <v>6</v>
      </c>
      <c r="I1122" s="1" t="n">
        <f aca="false">A1122+D1122</f>
        <v>10</v>
      </c>
      <c r="J1122" s="2" t="n">
        <f aca="false">B1122+C1122</f>
        <v>3</v>
      </c>
      <c r="K1122" s="3" t="n">
        <f aca="false">IF(OR(AND($K$2=E1122,$L$2=F1122),AND($K$2=F1122,$L$2=E1122)),1,0)</f>
        <v>0</v>
      </c>
      <c r="M1122" s="3" t="n">
        <f aca="false">IF(OR(AND($K$2=G1122,$L$2=H1122),AND($K$2=H1122,$L$2=G1122)),1,0)</f>
        <v>0</v>
      </c>
      <c r="O1122" s="3" t="n">
        <f aca="false">IF(OR(AND($K$2=I1122,$L$2=J1122),AND($K$2=J1122,$L$2=I1122)),1,0)</f>
        <v>0</v>
      </c>
      <c r="Q1122" s="3" t="n">
        <f aca="false">IF(SUM(K1122:O1122)&gt;0,1,0)</f>
        <v>0</v>
      </c>
      <c r="R1122" s="3" t="str">
        <f aca="false">IF(Q1122=0,"",CONCATENATE("(",A1122,",",B1122,",",C1122,",",D1122,")"))</f>
        <v/>
      </c>
      <c r="T1122" s="3"/>
    </row>
    <row r="1123" customFormat="false" ht="12.75" hidden="false" customHeight="false" outlineLevel="0" collapsed="false">
      <c r="A1123" s="3" t="n">
        <f aca="false">IF(B1123&lt;&gt;1,A1122,IF(B1122&lt;&gt;6,A1122,IF(A1122&lt;&gt;6,A1122+1,1)))</f>
        <v>6</v>
      </c>
      <c r="B1123" s="3" t="n">
        <f aca="false">IF(C1123&lt;&gt;1,B1122,IF(C1122&lt;&gt;6,B1122,IF(B1122&lt;&gt;6,B1122+1,1)))</f>
        <v>2</v>
      </c>
      <c r="C1123" s="3" t="n">
        <f aca="false">IF(D1123&lt;&gt;1,C1122,IF(C1122&lt;&gt;6,C1122+1,1))</f>
        <v>1</v>
      </c>
      <c r="D1123" s="3" t="n">
        <f aca="false">IF(D1122&lt;&gt;6,D1122+1,1)</f>
        <v>5</v>
      </c>
      <c r="E1123" s="1" t="n">
        <f aca="false">A1123+B1123</f>
        <v>8</v>
      </c>
      <c r="F1123" s="2" t="n">
        <f aca="false">C1123+D1123</f>
        <v>6</v>
      </c>
      <c r="G1123" s="1" t="n">
        <f aca="false">A1123+C1123</f>
        <v>7</v>
      </c>
      <c r="H1123" s="2" t="n">
        <f aca="false">B1123+D1123</f>
        <v>7</v>
      </c>
      <c r="I1123" s="1" t="n">
        <f aca="false">A1123+D1123</f>
        <v>11</v>
      </c>
      <c r="J1123" s="2" t="n">
        <f aca="false">B1123+C1123</f>
        <v>3</v>
      </c>
      <c r="K1123" s="3" t="n">
        <f aca="false">IF(OR(AND($K$2=E1123,$L$2=F1123),AND($K$2=F1123,$L$2=E1123)),1,0)</f>
        <v>0</v>
      </c>
      <c r="M1123" s="3" t="n">
        <f aca="false">IF(OR(AND($K$2=G1123,$L$2=H1123),AND($K$2=H1123,$L$2=G1123)),1,0)</f>
        <v>0</v>
      </c>
      <c r="O1123" s="3" t="n">
        <f aca="false">IF(OR(AND($K$2=I1123,$L$2=J1123),AND($K$2=J1123,$L$2=I1123)),1,0)</f>
        <v>0</v>
      </c>
      <c r="Q1123" s="3" t="n">
        <f aca="false">IF(SUM(K1123:O1123)&gt;0,1,0)</f>
        <v>0</v>
      </c>
      <c r="R1123" s="3" t="str">
        <f aca="false">IF(Q1123=0,"",CONCATENATE("(",A1123,",",B1123,",",C1123,",",D1123,")"))</f>
        <v/>
      </c>
      <c r="T1123" s="3"/>
    </row>
    <row r="1124" customFormat="false" ht="12.75" hidden="false" customHeight="false" outlineLevel="0" collapsed="false">
      <c r="A1124" s="3" t="n">
        <f aca="false">IF(B1124&lt;&gt;1,A1123,IF(B1123&lt;&gt;6,A1123,IF(A1123&lt;&gt;6,A1123+1,1)))</f>
        <v>6</v>
      </c>
      <c r="B1124" s="3" t="n">
        <f aca="false">IF(C1124&lt;&gt;1,B1123,IF(C1123&lt;&gt;6,B1123,IF(B1123&lt;&gt;6,B1123+1,1)))</f>
        <v>2</v>
      </c>
      <c r="C1124" s="3" t="n">
        <f aca="false">IF(D1124&lt;&gt;1,C1123,IF(C1123&lt;&gt;6,C1123+1,1))</f>
        <v>1</v>
      </c>
      <c r="D1124" s="3" t="n">
        <f aca="false">IF(D1123&lt;&gt;6,D1123+1,1)</f>
        <v>6</v>
      </c>
      <c r="E1124" s="1" t="n">
        <f aca="false">A1124+B1124</f>
        <v>8</v>
      </c>
      <c r="F1124" s="2" t="n">
        <f aca="false">C1124+D1124</f>
        <v>7</v>
      </c>
      <c r="G1124" s="1" t="n">
        <f aca="false">A1124+C1124</f>
        <v>7</v>
      </c>
      <c r="H1124" s="2" t="n">
        <f aca="false">B1124+D1124</f>
        <v>8</v>
      </c>
      <c r="I1124" s="1" t="n">
        <f aca="false">A1124+D1124</f>
        <v>12</v>
      </c>
      <c r="J1124" s="2" t="n">
        <f aca="false">B1124+C1124</f>
        <v>3</v>
      </c>
      <c r="K1124" s="3" t="n">
        <f aca="false">IF(OR(AND($K$2=E1124,$L$2=F1124),AND($K$2=F1124,$L$2=E1124)),1,0)</f>
        <v>0</v>
      </c>
      <c r="M1124" s="3" t="n">
        <f aca="false">IF(OR(AND($K$2=G1124,$L$2=H1124),AND($K$2=H1124,$L$2=G1124)),1,0)</f>
        <v>0</v>
      </c>
      <c r="O1124" s="3" t="n">
        <f aca="false">IF(OR(AND($K$2=I1124,$L$2=J1124),AND($K$2=J1124,$L$2=I1124)),1,0)</f>
        <v>0</v>
      </c>
      <c r="Q1124" s="3" t="n">
        <f aca="false">IF(SUM(K1124:O1124)&gt;0,1,0)</f>
        <v>0</v>
      </c>
      <c r="R1124" s="3" t="str">
        <f aca="false">IF(Q1124=0,"",CONCATENATE("(",A1124,",",B1124,",",C1124,",",D1124,")"))</f>
        <v/>
      </c>
      <c r="T1124" s="3"/>
    </row>
    <row r="1125" customFormat="false" ht="12.75" hidden="false" customHeight="false" outlineLevel="0" collapsed="false">
      <c r="A1125" s="3" t="n">
        <f aca="false">IF(B1125&lt;&gt;1,A1124,IF(B1124&lt;&gt;6,A1124,IF(A1124&lt;&gt;6,A1124+1,1)))</f>
        <v>6</v>
      </c>
      <c r="B1125" s="3" t="n">
        <f aca="false">IF(C1125&lt;&gt;1,B1124,IF(C1124&lt;&gt;6,B1124,IF(B1124&lt;&gt;6,B1124+1,1)))</f>
        <v>2</v>
      </c>
      <c r="C1125" s="3" t="n">
        <f aca="false">IF(D1125&lt;&gt;1,C1124,IF(C1124&lt;&gt;6,C1124+1,1))</f>
        <v>2</v>
      </c>
      <c r="D1125" s="3" t="n">
        <f aca="false">IF(D1124&lt;&gt;6,D1124+1,1)</f>
        <v>1</v>
      </c>
      <c r="E1125" s="1" t="n">
        <f aca="false">A1125+B1125</f>
        <v>8</v>
      </c>
      <c r="F1125" s="2" t="n">
        <f aca="false">C1125+D1125</f>
        <v>3</v>
      </c>
      <c r="G1125" s="1" t="n">
        <f aca="false">A1125+C1125</f>
        <v>8</v>
      </c>
      <c r="H1125" s="2" t="n">
        <f aca="false">B1125+D1125</f>
        <v>3</v>
      </c>
      <c r="I1125" s="1" t="n">
        <f aca="false">A1125+D1125</f>
        <v>7</v>
      </c>
      <c r="J1125" s="2" t="n">
        <f aca="false">B1125+C1125</f>
        <v>4</v>
      </c>
      <c r="K1125" s="3" t="n">
        <f aca="false">IF(OR(AND($K$2=E1125,$L$2=F1125),AND($K$2=F1125,$L$2=E1125)),1,0)</f>
        <v>0</v>
      </c>
      <c r="M1125" s="3" t="n">
        <f aca="false">IF(OR(AND($K$2=G1125,$L$2=H1125),AND($K$2=H1125,$L$2=G1125)),1,0)</f>
        <v>0</v>
      </c>
      <c r="O1125" s="3" t="n">
        <f aca="false">IF(OR(AND($K$2=I1125,$L$2=J1125),AND($K$2=J1125,$L$2=I1125)),1,0)</f>
        <v>0</v>
      </c>
      <c r="Q1125" s="3" t="n">
        <f aca="false">IF(SUM(K1125:O1125)&gt;0,1,0)</f>
        <v>0</v>
      </c>
      <c r="R1125" s="3" t="str">
        <f aca="false">IF(Q1125=0,"",CONCATENATE("(",A1125,",",B1125,",",C1125,",",D1125,")"))</f>
        <v/>
      </c>
      <c r="T1125" s="3"/>
    </row>
    <row r="1126" customFormat="false" ht="12.75" hidden="false" customHeight="false" outlineLevel="0" collapsed="false">
      <c r="A1126" s="3" t="n">
        <f aca="false">IF(B1126&lt;&gt;1,A1125,IF(B1125&lt;&gt;6,A1125,IF(A1125&lt;&gt;6,A1125+1,1)))</f>
        <v>6</v>
      </c>
      <c r="B1126" s="3" t="n">
        <f aca="false">IF(C1126&lt;&gt;1,B1125,IF(C1125&lt;&gt;6,B1125,IF(B1125&lt;&gt;6,B1125+1,1)))</f>
        <v>2</v>
      </c>
      <c r="C1126" s="3" t="n">
        <f aca="false">IF(D1126&lt;&gt;1,C1125,IF(C1125&lt;&gt;6,C1125+1,1))</f>
        <v>2</v>
      </c>
      <c r="D1126" s="3" t="n">
        <f aca="false">IF(D1125&lt;&gt;6,D1125+1,1)</f>
        <v>2</v>
      </c>
      <c r="E1126" s="1" t="n">
        <f aca="false">A1126+B1126</f>
        <v>8</v>
      </c>
      <c r="F1126" s="2" t="n">
        <f aca="false">C1126+D1126</f>
        <v>4</v>
      </c>
      <c r="G1126" s="1" t="n">
        <f aca="false">A1126+C1126</f>
        <v>8</v>
      </c>
      <c r="H1126" s="2" t="n">
        <f aca="false">B1126+D1126</f>
        <v>4</v>
      </c>
      <c r="I1126" s="1" t="n">
        <f aca="false">A1126+D1126</f>
        <v>8</v>
      </c>
      <c r="J1126" s="2" t="n">
        <f aca="false">B1126+C1126</f>
        <v>4</v>
      </c>
      <c r="K1126" s="3" t="n">
        <f aca="false">IF(OR(AND($K$2=E1126,$L$2=F1126),AND($K$2=F1126,$L$2=E1126)),1,0)</f>
        <v>0</v>
      </c>
      <c r="M1126" s="3" t="n">
        <f aca="false">IF(OR(AND($K$2=G1126,$L$2=H1126),AND($K$2=H1126,$L$2=G1126)),1,0)</f>
        <v>0</v>
      </c>
      <c r="O1126" s="3" t="n">
        <f aca="false">IF(OR(AND($K$2=I1126,$L$2=J1126),AND($K$2=J1126,$L$2=I1126)),1,0)</f>
        <v>0</v>
      </c>
      <c r="Q1126" s="3" t="n">
        <f aca="false">IF(SUM(K1126:O1126)&gt;0,1,0)</f>
        <v>0</v>
      </c>
      <c r="R1126" s="3" t="str">
        <f aca="false">IF(Q1126=0,"",CONCATENATE("(",A1126,",",B1126,",",C1126,",",D1126,")"))</f>
        <v/>
      </c>
      <c r="T1126" s="3"/>
    </row>
    <row r="1127" customFormat="false" ht="12.75" hidden="false" customHeight="false" outlineLevel="0" collapsed="false">
      <c r="A1127" s="3" t="n">
        <f aca="false">IF(B1127&lt;&gt;1,A1126,IF(B1126&lt;&gt;6,A1126,IF(A1126&lt;&gt;6,A1126+1,1)))</f>
        <v>6</v>
      </c>
      <c r="B1127" s="3" t="n">
        <f aca="false">IF(C1127&lt;&gt;1,B1126,IF(C1126&lt;&gt;6,B1126,IF(B1126&lt;&gt;6,B1126+1,1)))</f>
        <v>2</v>
      </c>
      <c r="C1127" s="3" t="n">
        <f aca="false">IF(D1127&lt;&gt;1,C1126,IF(C1126&lt;&gt;6,C1126+1,1))</f>
        <v>2</v>
      </c>
      <c r="D1127" s="3" t="n">
        <f aca="false">IF(D1126&lt;&gt;6,D1126+1,1)</f>
        <v>3</v>
      </c>
      <c r="E1127" s="1" t="n">
        <f aca="false">A1127+B1127</f>
        <v>8</v>
      </c>
      <c r="F1127" s="2" t="n">
        <f aca="false">C1127+D1127</f>
        <v>5</v>
      </c>
      <c r="G1127" s="1" t="n">
        <f aca="false">A1127+C1127</f>
        <v>8</v>
      </c>
      <c r="H1127" s="2" t="n">
        <f aca="false">B1127+D1127</f>
        <v>5</v>
      </c>
      <c r="I1127" s="1" t="n">
        <f aca="false">A1127+D1127</f>
        <v>9</v>
      </c>
      <c r="J1127" s="2" t="n">
        <f aca="false">B1127+C1127</f>
        <v>4</v>
      </c>
      <c r="K1127" s="3" t="n">
        <f aca="false">IF(OR(AND($K$2=E1127,$L$2=F1127),AND($K$2=F1127,$L$2=E1127)),1,0)</f>
        <v>0</v>
      </c>
      <c r="M1127" s="3" t="n">
        <f aca="false">IF(OR(AND($K$2=G1127,$L$2=H1127),AND($K$2=H1127,$L$2=G1127)),1,0)</f>
        <v>0</v>
      </c>
      <c r="O1127" s="3" t="n">
        <f aca="false">IF(OR(AND($K$2=I1127,$L$2=J1127),AND($K$2=J1127,$L$2=I1127)),1,0)</f>
        <v>0</v>
      </c>
      <c r="Q1127" s="3" t="n">
        <f aca="false">IF(SUM(K1127:O1127)&gt;0,1,0)</f>
        <v>0</v>
      </c>
      <c r="R1127" s="3" t="str">
        <f aca="false">IF(Q1127=0,"",CONCATENATE("(",A1127,",",B1127,",",C1127,",",D1127,")"))</f>
        <v/>
      </c>
      <c r="T1127" s="3"/>
    </row>
    <row r="1128" customFormat="false" ht="12.75" hidden="false" customHeight="false" outlineLevel="0" collapsed="false">
      <c r="A1128" s="3" t="n">
        <f aca="false">IF(B1128&lt;&gt;1,A1127,IF(B1127&lt;&gt;6,A1127,IF(A1127&lt;&gt;6,A1127+1,1)))</f>
        <v>6</v>
      </c>
      <c r="B1128" s="3" t="n">
        <f aca="false">IF(C1128&lt;&gt;1,B1127,IF(C1127&lt;&gt;6,B1127,IF(B1127&lt;&gt;6,B1127+1,1)))</f>
        <v>2</v>
      </c>
      <c r="C1128" s="3" t="n">
        <f aca="false">IF(D1128&lt;&gt;1,C1127,IF(C1127&lt;&gt;6,C1127+1,1))</f>
        <v>2</v>
      </c>
      <c r="D1128" s="3" t="n">
        <f aca="false">IF(D1127&lt;&gt;6,D1127+1,1)</f>
        <v>4</v>
      </c>
      <c r="E1128" s="1" t="n">
        <f aca="false">A1128+B1128</f>
        <v>8</v>
      </c>
      <c r="F1128" s="2" t="n">
        <f aca="false">C1128+D1128</f>
        <v>6</v>
      </c>
      <c r="G1128" s="1" t="n">
        <f aca="false">A1128+C1128</f>
        <v>8</v>
      </c>
      <c r="H1128" s="2" t="n">
        <f aca="false">B1128+D1128</f>
        <v>6</v>
      </c>
      <c r="I1128" s="1" t="n">
        <f aca="false">A1128+D1128</f>
        <v>10</v>
      </c>
      <c r="J1128" s="2" t="n">
        <f aca="false">B1128+C1128</f>
        <v>4</v>
      </c>
      <c r="K1128" s="3" t="n">
        <f aca="false">IF(OR(AND($K$2=E1128,$L$2=F1128),AND($K$2=F1128,$L$2=E1128)),1,0)</f>
        <v>0</v>
      </c>
      <c r="M1128" s="3" t="n">
        <f aca="false">IF(OR(AND($K$2=G1128,$L$2=H1128),AND($K$2=H1128,$L$2=G1128)),1,0)</f>
        <v>0</v>
      </c>
      <c r="O1128" s="3" t="n">
        <f aca="false">IF(OR(AND($K$2=I1128,$L$2=J1128),AND($K$2=J1128,$L$2=I1128)),1,0)</f>
        <v>0</v>
      </c>
      <c r="Q1128" s="3" t="n">
        <f aca="false">IF(SUM(K1128:O1128)&gt;0,1,0)</f>
        <v>0</v>
      </c>
      <c r="R1128" s="3" t="str">
        <f aca="false">IF(Q1128=0,"",CONCATENATE("(",A1128,",",B1128,",",C1128,",",D1128,")"))</f>
        <v/>
      </c>
      <c r="T1128" s="3"/>
    </row>
    <row r="1129" customFormat="false" ht="12.75" hidden="false" customHeight="false" outlineLevel="0" collapsed="false">
      <c r="A1129" s="3" t="n">
        <f aca="false">IF(B1129&lt;&gt;1,A1128,IF(B1128&lt;&gt;6,A1128,IF(A1128&lt;&gt;6,A1128+1,1)))</f>
        <v>6</v>
      </c>
      <c r="B1129" s="3" t="n">
        <f aca="false">IF(C1129&lt;&gt;1,B1128,IF(C1128&lt;&gt;6,B1128,IF(B1128&lt;&gt;6,B1128+1,1)))</f>
        <v>2</v>
      </c>
      <c r="C1129" s="3" t="n">
        <f aca="false">IF(D1129&lt;&gt;1,C1128,IF(C1128&lt;&gt;6,C1128+1,1))</f>
        <v>2</v>
      </c>
      <c r="D1129" s="3" t="n">
        <f aca="false">IF(D1128&lt;&gt;6,D1128+1,1)</f>
        <v>5</v>
      </c>
      <c r="E1129" s="1" t="n">
        <f aca="false">A1129+B1129</f>
        <v>8</v>
      </c>
      <c r="F1129" s="2" t="n">
        <f aca="false">C1129+D1129</f>
        <v>7</v>
      </c>
      <c r="G1129" s="1" t="n">
        <f aca="false">A1129+C1129</f>
        <v>8</v>
      </c>
      <c r="H1129" s="2" t="n">
        <f aca="false">B1129+D1129</f>
        <v>7</v>
      </c>
      <c r="I1129" s="1" t="n">
        <f aca="false">A1129+D1129</f>
        <v>11</v>
      </c>
      <c r="J1129" s="2" t="n">
        <f aca="false">B1129+C1129</f>
        <v>4</v>
      </c>
      <c r="K1129" s="3" t="n">
        <f aca="false">IF(OR(AND($K$2=E1129,$L$2=F1129),AND($K$2=F1129,$L$2=E1129)),1,0)</f>
        <v>0</v>
      </c>
      <c r="M1129" s="3" t="n">
        <f aca="false">IF(OR(AND($K$2=G1129,$L$2=H1129),AND($K$2=H1129,$L$2=G1129)),1,0)</f>
        <v>0</v>
      </c>
      <c r="O1129" s="3" t="n">
        <f aca="false">IF(OR(AND($K$2=I1129,$L$2=J1129),AND($K$2=J1129,$L$2=I1129)),1,0)</f>
        <v>0</v>
      </c>
      <c r="Q1129" s="3" t="n">
        <f aca="false">IF(SUM(K1129:O1129)&gt;0,1,0)</f>
        <v>0</v>
      </c>
      <c r="R1129" s="3" t="str">
        <f aca="false">IF(Q1129=0,"",CONCATENATE("(",A1129,",",B1129,",",C1129,",",D1129,")"))</f>
        <v/>
      </c>
      <c r="T1129" s="3"/>
    </row>
    <row r="1130" customFormat="false" ht="12.75" hidden="false" customHeight="false" outlineLevel="0" collapsed="false">
      <c r="A1130" s="3" t="n">
        <f aca="false">IF(B1130&lt;&gt;1,A1129,IF(B1129&lt;&gt;6,A1129,IF(A1129&lt;&gt;6,A1129+1,1)))</f>
        <v>6</v>
      </c>
      <c r="B1130" s="3" t="n">
        <f aca="false">IF(C1130&lt;&gt;1,B1129,IF(C1129&lt;&gt;6,B1129,IF(B1129&lt;&gt;6,B1129+1,1)))</f>
        <v>2</v>
      </c>
      <c r="C1130" s="3" t="n">
        <f aca="false">IF(D1130&lt;&gt;1,C1129,IF(C1129&lt;&gt;6,C1129+1,1))</f>
        <v>2</v>
      </c>
      <c r="D1130" s="3" t="n">
        <f aca="false">IF(D1129&lt;&gt;6,D1129+1,1)</f>
        <v>6</v>
      </c>
      <c r="E1130" s="1" t="n">
        <f aca="false">A1130+B1130</f>
        <v>8</v>
      </c>
      <c r="F1130" s="2" t="n">
        <f aca="false">C1130+D1130</f>
        <v>8</v>
      </c>
      <c r="G1130" s="1" t="n">
        <f aca="false">A1130+C1130</f>
        <v>8</v>
      </c>
      <c r="H1130" s="2" t="n">
        <f aca="false">B1130+D1130</f>
        <v>8</v>
      </c>
      <c r="I1130" s="1" t="n">
        <f aca="false">A1130+D1130</f>
        <v>12</v>
      </c>
      <c r="J1130" s="2" t="n">
        <f aca="false">B1130+C1130</f>
        <v>4</v>
      </c>
      <c r="K1130" s="3" t="n">
        <f aca="false">IF(OR(AND($K$2=E1130,$L$2=F1130),AND($K$2=F1130,$L$2=E1130)),1,0)</f>
        <v>0</v>
      </c>
      <c r="M1130" s="3" t="n">
        <f aca="false">IF(OR(AND($K$2=G1130,$L$2=H1130),AND($K$2=H1130,$L$2=G1130)),1,0)</f>
        <v>0</v>
      </c>
      <c r="O1130" s="3" t="n">
        <f aca="false">IF(OR(AND($K$2=I1130,$L$2=J1130),AND($K$2=J1130,$L$2=I1130)),1,0)</f>
        <v>0</v>
      </c>
      <c r="Q1130" s="3" t="n">
        <f aca="false">IF(SUM(K1130:O1130)&gt;0,1,0)</f>
        <v>0</v>
      </c>
      <c r="R1130" s="3" t="str">
        <f aca="false">IF(Q1130=0,"",CONCATENATE("(",A1130,",",B1130,",",C1130,",",D1130,")"))</f>
        <v/>
      </c>
      <c r="T1130" s="3"/>
    </row>
    <row r="1131" customFormat="false" ht="12.75" hidden="false" customHeight="false" outlineLevel="0" collapsed="false">
      <c r="A1131" s="3" t="n">
        <f aca="false">IF(B1131&lt;&gt;1,A1130,IF(B1130&lt;&gt;6,A1130,IF(A1130&lt;&gt;6,A1130+1,1)))</f>
        <v>6</v>
      </c>
      <c r="B1131" s="3" t="n">
        <f aca="false">IF(C1131&lt;&gt;1,B1130,IF(C1130&lt;&gt;6,B1130,IF(B1130&lt;&gt;6,B1130+1,1)))</f>
        <v>2</v>
      </c>
      <c r="C1131" s="3" t="n">
        <f aca="false">IF(D1131&lt;&gt;1,C1130,IF(C1130&lt;&gt;6,C1130+1,1))</f>
        <v>3</v>
      </c>
      <c r="D1131" s="3" t="n">
        <f aca="false">IF(D1130&lt;&gt;6,D1130+1,1)</f>
        <v>1</v>
      </c>
      <c r="E1131" s="1" t="n">
        <f aca="false">A1131+B1131</f>
        <v>8</v>
      </c>
      <c r="F1131" s="2" t="n">
        <f aca="false">C1131+D1131</f>
        <v>4</v>
      </c>
      <c r="G1131" s="1" t="n">
        <f aca="false">A1131+C1131</f>
        <v>9</v>
      </c>
      <c r="H1131" s="2" t="n">
        <f aca="false">B1131+D1131</f>
        <v>3</v>
      </c>
      <c r="I1131" s="1" t="n">
        <f aca="false">A1131+D1131</f>
        <v>7</v>
      </c>
      <c r="J1131" s="2" t="n">
        <f aca="false">B1131+C1131</f>
        <v>5</v>
      </c>
      <c r="K1131" s="3" t="n">
        <f aca="false">IF(OR(AND($K$2=E1131,$L$2=F1131),AND($K$2=F1131,$L$2=E1131)),1,0)</f>
        <v>0</v>
      </c>
      <c r="M1131" s="3" t="n">
        <f aca="false">IF(OR(AND($K$2=G1131,$L$2=H1131),AND($K$2=H1131,$L$2=G1131)),1,0)</f>
        <v>0</v>
      </c>
      <c r="O1131" s="3" t="n">
        <f aca="false">IF(OR(AND($K$2=I1131,$L$2=J1131),AND($K$2=J1131,$L$2=I1131)),1,0)</f>
        <v>0</v>
      </c>
      <c r="Q1131" s="3" t="n">
        <f aca="false">IF(SUM(K1131:O1131)&gt;0,1,0)</f>
        <v>0</v>
      </c>
      <c r="R1131" s="3" t="str">
        <f aca="false">IF(Q1131=0,"",CONCATENATE("(",A1131,",",B1131,",",C1131,",",D1131,")"))</f>
        <v/>
      </c>
      <c r="T1131" s="3"/>
    </row>
    <row r="1132" customFormat="false" ht="12.75" hidden="false" customHeight="false" outlineLevel="0" collapsed="false">
      <c r="A1132" s="3" t="n">
        <f aca="false">IF(B1132&lt;&gt;1,A1131,IF(B1131&lt;&gt;6,A1131,IF(A1131&lt;&gt;6,A1131+1,1)))</f>
        <v>6</v>
      </c>
      <c r="B1132" s="3" t="n">
        <f aca="false">IF(C1132&lt;&gt;1,B1131,IF(C1131&lt;&gt;6,B1131,IF(B1131&lt;&gt;6,B1131+1,1)))</f>
        <v>2</v>
      </c>
      <c r="C1132" s="3" t="n">
        <f aca="false">IF(D1132&lt;&gt;1,C1131,IF(C1131&lt;&gt;6,C1131+1,1))</f>
        <v>3</v>
      </c>
      <c r="D1132" s="3" t="n">
        <f aca="false">IF(D1131&lt;&gt;6,D1131+1,1)</f>
        <v>2</v>
      </c>
      <c r="E1132" s="1" t="n">
        <f aca="false">A1132+B1132</f>
        <v>8</v>
      </c>
      <c r="F1132" s="2" t="n">
        <f aca="false">C1132+D1132</f>
        <v>5</v>
      </c>
      <c r="G1132" s="1" t="n">
        <f aca="false">A1132+C1132</f>
        <v>9</v>
      </c>
      <c r="H1132" s="2" t="n">
        <f aca="false">B1132+D1132</f>
        <v>4</v>
      </c>
      <c r="I1132" s="1" t="n">
        <f aca="false">A1132+D1132</f>
        <v>8</v>
      </c>
      <c r="J1132" s="2" t="n">
        <f aca="false">B1132+C1132</f>
        <v>5</v>
      </c>
      <c r="K1132" s="3" t="n">
        <f aca="false">IF(OR(AND($K$2=E1132,$L$2=F1132),AND($K$2=F1132,$L$2=E1132)),1,0)</f>
        <v>0</v>
      </c>
      <c r="M1132" s="3" t="n">
        <f aca="false">IF(OR(AND($K$2=G1132,$L$2=H1132),AND($K$2=H1132,$L$2=G1132)),1,0)</f>
        <v>0</v>
      </c>
      <c r="O1132" s="3" t="n">
        <f aca="false">IF(OR(AND($K$2=I1132,$L$2=J1132),AND($K$2=J1132,$L$2=I1132)),1,0)</f>
        <v>0</v>
      </c>
      <c r="Q1132" s="3" t="n">
        <f aca="false">IF(SUM(K1132:O1132)&gt;0,1,0)</f>
        <v>0</v>
      </c>
      <c r="R1132" s="3" t="str">
        <f aca="false">IF(Q1132=0,"",CONCATENATE("(",A1132,",",B1132,",",C1132,",",D1132,")"))</f>
        <v/>
      </c>
      <c r="T1132" s="3"/>
    </row>
    <row r="1133" customFormat="false" ht="12.75" hidden="false" customHeight="false" outlineLevel="0" collapsed="false">
      <c r="A1133" s="3" t="n">
        <f aca="false">IF(B1133&lt;&gt;1,A1132,IF(B1132&lt;&gt;6,A1132,IF(A1132&lt;&gt;6,A1132+1,1)))</f>
        <v>6</v>
      </c>
      <c r="B1133" s="3" t="n">
        <f aca="false">IF(C1133&lt;&gt;1,B1132,IF(C1132&lt;&gt;6,B1132,IF(B1132&lt;&gt;6,B1132+1,1)))</f>
        <v>2</v>
      </c>
      <c r="C1133" s="3" t="n">
        <f aca="false">IF(D1133&lt;&gt;1,C1132,IF(C1132&lt;&gt;6,C1132+1,1))</f>
        <v>3</v>
      </c>
      <c r="D1133" s="3" t="n">
        <f aca="false">IF(D1132&lt;&gt;6,D1132+1,1)</f>
        <v>3</v>
      </c>
      <c r="E1133" s="1" t="n">
        <f aca="false">A1133+B1133</f>
        <v>8</v>
      </c>
      <c r="F1133" s="2" t="n">
        <f aca="false">C1133+D1133</f>
        <v>6</v>
      </c>
      <c r="G1133" s="1" t="n">
        <f aca="false">A1133+C1133</f>
        <v>9</v>
      </c>
      <c r="H1133" s="2" t="n">
        <f aca="false">B1133+D1133</f>
        <v>5</v>
      </c>
      <c r="I1133" s="1" t="n">
        <f aca="false">A1133+D1133</f>
        <v>9</v>
      </c>
      <c r="J1133" s="2" t="n">
        <f aca="false">B1133+C1133</f>
        <v>5</v>
      </c>
      <c r="K1133" s="3" t="n">
        <f aca="false">IF(OR(AND($K$2=E1133,$L$2=F1133),AND($K$2=F1133,$L$2=E1133)),1,0)</f>
        <v>0</v>
      </c>
      <c r="M1133" s="3" t="n">
        <f aca="false">IF(OR(AND($K$2=G1133,$L$2=H1133),AND($K$2=H1133,$L$2=G1133)),1,0)</f>
        <v>0</v>
      </c>
      <c r="O1133" s="3" t="n">
        <f aca="false">IF(OR(AND($K$2=I1133,$L$2=J1133),AND($K$2=J1133,$L$2=I1133)),1,0)</f>
        <v>0</v>
      </c>
      <c r="Q1133" s="3" t="n">
        <f aca="false">IF(SUM(K1133:O1133)&gt;0,1,0)</f>
        <v>0</v>
      </c>
      <c r="R1133" s="3" t="str">
        <f aca="false">IF(Q1133=0,"",CONCATENATE("(",A1133,",",B1133,",",C1133,",",D1133,")"))</f>
        <v/>
      </c>
      <c r="T1133" s="3"/>
    </row>
    <row r="1134" customFormat="false" ht="12.75" hidden="false" customHeight="false" outlineLevel="0" collapsed="false">
      <c r="A1134" s="3" t="n">
        <f aca="false">IF(B1134&lt;&gt;1,A1133,IF(B1133&lt;&gt;6,A1133,IF(A1133&lt;&gt;6,A1133+1,1)))</f>
        <v>6</v>
      </c>
      <c r="B1134" s="3" t="n">
        <f aca="false">IF(C1134&lt;&gt;1,B1133,IF(C1133&lt;&gt;6,B1133,IF(B1133&lt;&gt;6,B1133+1,1)))</f>
        <v>2</v>
      </c>
      <c r="C1134" s="3" t="n">
        <f aca="false">IF(D1134&lt;&gt;1,C1133,IF(C1133&lt;&gt;6,C1133+1,1))</f>
        <v>3</v>
      </c>
      <c r="D1134" s="3" t="n">
        <f aca="false">IF(D1133&lt;&gt;6,D1133+1,1)</f>
        <v>4</v>
      </c>
      <c r="E1134" s="1" t="n">
        <f aca="false">A1134+B1134</f>
        <v>8</v>
      </c>
      <c r="F1134" s="2" t="n">
        <f aca="false">C1134+D1134</f>
        <v>7</v>
      </c>
      <c r="G1134" s="1" t="n">
        <f aca="false">A1134+C1134</f>
        <v>9</v>
      </c>
      <c r="H1134" s="2" t="n">
        <f aca="false">B1134+D1134</f>
        <v>6</v>
      </c>
      <c r="I1134" s="1" t="n">
        <f aca="false">A1134+D1134</f>
        <v>10</v>
      </c>
      <c r="J1134" s="2" t="n">
        <f aca="false">B1134+C1134</f>
        <v>5</v>
      </c>
      <c r="K1134" s="3" t="n">
        <f aca="false">IF(OR(AND($K$2=E1134,$L$2=F1134),AND($K$2=F1134,$L$2=E1134)),1,0)</f>
        <v>0</v>
      </c>
      <c r="M1134" s="3" t="n">
        <f aca="false">IF(OR(AND($K$2=G1134,$L$2=H1134),AND($K$2=H1134,$L$2=G1134)),1,0)</f>
        <v>0</v>
      </c>
      <c r="O1134" s="3" t="n">
        <f aca="false">IF(OR(AND($K$2=I1134,$L$2=J1134),AND($K$2=J1134,$L$2=I1134)),1,0)</f>
        <v>0</v>
      </c>
      <c r="Q1134" s="3" t="n">
        <f aca="false">IF(SUM(K1134:O1134)&gt;0,1,0)</f>
        <v>0</v>
      </c>
      <c r="R1134" s="3" t="str">
        <f aca="false">IF(Q1134=0,"",CONCATENATE("(",A1134,",",B1134,",",C1134,",",D1134,")"))</f>
        <v/>
      </c>
      <c r="T1134" s="3"/>
    </row>
    <row r="1135" customFormat="false" ht="12.75" hidden="false" customHeight="false" outlineLevel="0" collapsed="false">
      <c r="A1135" s="3" t="n">
        <f aca="false">IF(B1135&lt;&gt;1,A1134,IF(B1134&lt;&gt;6,A1134,IF(A1134&lt;&gt;6,A1134+1,1)))</f>
        <v>6</v>
      </c>
      <c r="B1135" s="3" t="n">
        <f aca="false">IF(C1135&lt;&gt;1,B1134,IF(C1134&lt;&gt;6,B1134,IF(B1134&lt;&gt;6,B1134+1,1)))</f>
        <v>2</v>
      </c>
      <c r="C1135" s="3" t="n">
        <f aca="false">IF(D1135&lt;&gt;1,C1134,IF(C1134&lt;&gt;6,C1134+1,1))</f>
        <v>3</v>
      </c>
      <c r="D1135" s="3" t="n">
        <f aca="false">IF(D1134&lt;&gt;6,D1134+1,1)</f>
        <v>5</v>
      </c>
      <c r="E1135" s="1" t="n">
        <f aca="false">A1135+B1135</f>
        <v>8</v>
      </c>
      <c r="F1135" s="2" t="n">
        <f aca="false">C1135+D1135</f>
        <v>8</v>
      </c>
      <c r="G1135" s="1" t="n">
        <f aca="false">A1135+C1135</f>
        <v>9</v>
      </c>
      <c r="H1135" s="2" t="n">
        <f aca="false">B1135+D1135</f>
        <v>7</v>
      </c>
      <c r="I1135" s="1" t="n">
        <f aca="false">A1135+D1135</f>
        <v>11</v>
      </c>
      <c r="J1135" s="2" t="n">
        <f aca="false">B1135+C1135</f>
        <v>5</v>
      </c>
      <c r="K1135" s="3" t="n">
        <f aca="false">IF(OR(AND($K$2=E1135,$L$2=F1135),AND($K$2=F1135,$L$2=E1135)),1,0)</f>
        <v>0</v>
      </c>
      <c r="M1135" s="3" t="n">
        <f aca="false">IF(OR(AND($K$2=G1135,$L$2=H1135),AND($K$2=H1135,$L$2=G1135)),1,0)</f>
        <v>0</v>
      </c>
      <c r="O1135" s="3" t="n">
        <f aca="false">IF(OR(AND($K$2=I1135,$L$2=J1135),AND($K$2=J1135,$L$2=I1135)),1,0)</f>
        <v>0</v>
      </c>
      <c r="Q1135" s="3" t="n">
        <f aca="false">IF(SUM(K1135:O1135)&gt;0,1,0)</f>
        <v>0</v>
      </c>
      <c r="R1135" s="3" t="str">
        <f aca="false">IF(Q1135=0,"",CONCATENATE("(",A1135,",",B1135,",",C1135,",",D1135,")"))</f>
        <v/>
      </c>
      <c r="T1135" s="3"/>
    </row>
    <row r="1136" customFormat="false" ht="12.75" hidden="false" customHeight="false" outlineLevel="0" collapsed="false">
      <c r="A1136" s="3" t="n">
        <f aca="false">IF(B1136&lt;&gt;1,A1135,IF(B1135&lt;&gt;6,A1135,IF(A1135&lt;&gt;6,A1135+1,1)))</f>
        <v>6</v>
      </c>
      <c r="B1136" s="3" t="n">
        <f aca="false">IF(C1136&lt;&gt;1,B1135,IF(C1135&lt;&gt;6,B1135,IF(B1135&lt;&gt;6,B1135+1,1)))</f>
        <v>2</v>
      </c>
      <c r="C1136" s="3" t="n">
        <f aca="false">IF(D1136&lt;&gt;1,C1135,IF(C1135&lt;&gt;6,C1135+1,1))</f>
        <v>3</v>
      </c>
      <c r="D1136" s="3" t="n">
        <f aca="false">IF(D1135&lt;&gt;6,D1135+1,1)</f>
        <v>6</v>
      </c>
      <c r="E1136" s="1" t="n">
        <f aca="false">A1136+B1136</f>
        <v>8</v>
      </c>
      <c r="F1136" s="2" t="n">
        <f aca="false">C1136+D1136</f>
        <v>9</v>
      </c>
      <c r="G1136" s="1" t="n">
        <f aca="false">A1136+C1136</f>
        <v>9</v>
      </c>
      <c r="H1136" s="2" t="n">
        <f aca="false">B1136+D1136</f>
        <v>8</v>
      </c>
      <c r="I1136" s="1" t="n">
        <f aca="false">A1136+D1136</f>
        <v>12</v>
      </c>
      <c r="J1136" s="2" t="n">
        <f aca="false">B1136+C1136</f>
        <v>5</v>
      </c>
      <c r="K1136" s="3" t="n">
        <f aca="false">IF(OR(AND($K$2=E1136,$L$2=F1136),AND($K$2=F1136,$L$2=E1136)),1,0)</f>
        <v>0</v>
      </c>
      <c r="M1136" s="3" t="n">
        <f aca="false">IF(OR(AND($K$2=G1136,$L$2=H1136),AND($K$2=H1136,$L$2=G1136)),1,0)</f>
        <v>0</v>
      </c>
      <c r="O1136" s="3" t="n">
        <f aca="false">IF(OR(AND($K$2=I1136,$L$2=J1136),AND($K$2=J1136,$L$2=I1136)),1,0)</f>
        <v>0</v>
      </c>
      <c r="Q1136" s="3" t="n">
        <f aca="false">IF(SUM(K1136:O1136)&gt;0,1,0)</f>
        <v>0</v>
      </c>
      <c r="R1136" s="3" t="str">
        <f aca="false">IF(Q1136=0,"",CONCATENATE("(",A1136,",",B1136,",",C1136,",",D1136,")"))</f>
        <v/>
      </c>
      <c r="T1136" s="3"/>
    </row>
    <row r="1137" customFormat="false" ht="12.75" hidden="false" customHeight="false" outlineLevel="0" collapsed="false">
      <c r="A1137" s="3" t="n">
        <f aca="false">IF(B1137&lt;&gt;1,A1136,IF(B1136&lt;&gt;6,A1136,IF(A1136&lt;&gt;6,A1136+1,1)))</f>
        <v>6</v>
      </c>
      <c r="B1137" s="3" t="n">
        <f aca="false">IF(C1137&lt;&gt;1,B1136,IF(C1136&lt;&gt;6,B1136,IF(B1136&lt;&gt;6,B1136+1,1)))</f>
        <v>2</v>
      </c>
      <c r="C1137" s="3" t="n">
        <f aca="false">IF(D1137&lt;&gt;1,C1136,IF(C1136&lt;&gt;6,C1136+1,1))</f>
        <v>4</v>
      </c>
      <c r="D1137" s="3" t="n">
        <f aca="false">IF(D1136&lt;&gt;6,D1136+1,1)</f>
        <v>1</v>
      </c>
      <c r="E1137" s="1" t="n">
        <f aca="false">A1137+B1137</f>
        <v>8</v>
      </c>
      <c r="F1137" s="2" t="n">
        <f aca="false">C1137+D1137</f>
        <v>5</v>
      </c>
      <c r="G1137" s="1" t="n">
        <f aca="false">A1137+C1137</f>
        <v>10</v>
      </c>
      <c r="H1137" s="2" t="n">
        <f aca="false">B1137+D1137</f>
        <v>3</v>
      </c>
      <c r="I1137" s="1" t="n">
        <f aca="false">A1137+D1137</f>
        <v>7</v>
      </c>
      <c r="J1137" s="2" t="n">
        <f aca="false">B1137+C1137</f>
        <v>6</v>
      </c>
      <c r="K1137" s="3" t="n">
        <f aca="false">IF(OR(AND($K$2=E1137,$L$2=F1137),AND($K$2=F1137,$L$2=E1137)),1,0)</f>
        <v>0</v>
      </c>
      <c r="M1137" s="3" t="n">
        <f aca="false">IF(OR(AND($K$2=G1137,$L$2=H1137),AND($K$2=H1137,$L$2=G1137)),1,0)</f>
        <v>0</v>
      </c>
      <c r="O1137" s="3" t="n">
        <f aca="false">IF(OR(AND($K$2=I1137,$L$2=J1137),AND($K$2=J1137,$L$2=I1137)),1,0)</f>
        <v>0</v>
      </c>
      <c r="Q1137" s="3" t="n">
        <f aca="false">IF(SUM(K1137:O1137)&gt;0,1,0)</f>
        <v>0</v>
      </c>
      <c r="R1137" s="3" t="str">
        <f aca="false">IF(Q1137=0,"",CONCATENATE("(",A1137,",",B1137,",",C1137,",",D1137,")"))</f>
        <v/>
      </c>
      <c r="T1137" s="3"/>
    </row>
    <row r="1138" customFormat="false" ht="12.75" hidden="false" customHeight="false" outlineLevel="0" collapsed="false">
      <c r="A1138" s="3" t="n">
        <f aca="false">IF(B1138&lt;&gt;1,A1137,IF(B1137&lt;&gt;6,A1137,IF(A1137&lt;&gt;6,A1137+1,1)))</f>
        <v>6</v>
      </c>
      <c r="B1138" s="3" t="n">
        <f aca="false">IF(C1138&lt;&gt;1,B1137,IF(C1137&lt;&gt;6,B1137,IF(B1137&lt;&gt;6,B1137+1,1)))</f>
        <v>2</v>
      </c>
      <c r="C1138" s="3" t="n">
        <f aca="false">IF(D1138&lt;&gt;1,C1137,IF(C1137&lt;&gt;6,C1137+1,1))</f>
        <v>4</v>
      </c>
      <c r="D1138" s="3" t="n">
        <f aca="false">IF(D1137&lt;&gt;6,D1137+1,1)</f>
        <v>2</v>
      </c>
      <c r="E1138" s="1" t="n">
        <f aca="false">A1138+B1138</f>
        <v>8</v>
      </c>
      <c r="F1138" s="2" t="n">
        <f aca="false">C1138+D1138</f>
        <v>6</v>
      </c>
      <c r="G1138" s="1" t="n">
        <f aca="false">A1138+C1138</f>
        <v>10</v>
      </c>
      <c r="H1138" s="2" t="n">
        <f aca="false">B1138+D1138</f>
        <v>4</v>
      </c>
      <c r="I1138" s="1" t="n">
        <f aca="false">A1138+D1138</f>
        <v>8</v>
      </c>
      <c r="J1138" s="2" t="n">
        <f aca="false">B1138+C1138</f>
        <v>6</v>
      </c>
      <c r="K1138" s="3" t="n">
        <f aca="false">IF(OR(AND($K$2=E1138,$L$2=F1138),AND($K$2=F1138,$L$2=E1138)),1,0)</f>
        <v>0</v>
      </c>
      <c r="M1138" s="3" t="n">
        <f aca="false">IF(OR(AND($K$2=G1138,$L$2=H1138),AND($K$2=H1138,$L$2=G1138)),1,0)</f>
        <v>0</v>
      </c>
      <c r="O1138" s="3" t="n">
        <f aca="false">IF(OR(AND($K$2=I1138,$L$2=J1138),AND($K$2=J1138,$L$2=I1138)),1,0)</f>
        <v>0</v>
      </c>
      <c r="Q1138" s="3" t="n">
        <f aca="false">IF(SUM(K1138:O1138)&gt;0,1,0)</f>
        <v>0</v>
      </c>
      <c r="R1138" s="3" t="str">
        <f aca="false">IF(Q1138=0,"",CONCATENATE("(",A1138,",",B1138,",",C1138,",",D1138,")"))</f>
        <v/>
      </c>
      <c r="T1138" s="3"/>
    </row>
    <row r="1139" customFormat="false" ht="12.75" hidden="false" customHeight="false" outlineLevel="0" collapsed="false">
      <c r="A1139" s="3" t="n">
        <f aca="false">IF(B1139&lt;&gt;1,A1138,IF(B1138&lt;&gt;6,A1138,IF(A1138&lt;&gt;6,A1138+1,1)))</f>
        <v>6</v>
      </c>
      <c r="B1139" s="3" t="n">
        <f aca="false">IF(C1139&lt;&gt;1,B1138,IF(C1138&lt;&gt;6,B1138,IF(B1138&lt;&gt;6,B1138+1,1)))</f>
        <v>2</v>
      </c>
      <c r="C1139" s="3" t="n">
        <f aca="false">IF(D1139&lt;&gt;1,C1138,IF(C1138&lt;&gt;6,C1138+1,1))</f>
        <v>4</v>
      </c>
      <c r="D1139" s="3" t="n">
        <f aca="false">IF(D1138&lt;&gt;6,D1138+1,1)</f>
        <v>3</v>
      </c>
      <c r="E1139" s="1" t="n">
        <f aca="false">A1139+B1139</f>
        <v>8</v>
      </c>
      <c r="F1139" s="2" t="n">
        <f aca="false">C1139+D1139</f>
        <v>7</v>
      </c>
      <c r="G1139" s="1" t="n">
        <f aca="false">A1139+C1139</f>
        <v>10</v>
      </c>
      <c r="H1139" s="2" t="n">
        <f aca="false">B1139+D1139</f>
        <v>5</v>
      </c>
      <c r="I1139" s="1" t="n">
        <f aca="false">A1139+D1139</f>
        <v>9</v>
      </c>
      <c r="J1139" s="2" t="n">
        <f aca="false">B1139+C1139</f>
        <v>6</v>
      </c>
      <c r="K1139" s="3" t="n">
        <f aca="false">IF(OR(AND($K$2=E1139,$L$2=F1139),AND($K$2=F1139,$L$2=E1139)),1,0)</f>
        <v>0</v>
      </c>
      <c r="M1139" s="3" t="n">
        <f aca="false">IF(OR(AND($K$2=G1139,$L$2=H1139),AND($K$2=H1139,$L$2=G1139)),1,0)</f>
        <v>0</v>
      </c>
      <c r="O1139" s="3" t="n">
        <f aca="false">IF(OR(AND($K$2=I1139,$L$2=J1139),AND($K$2=J1139,$L$2=I1139)),1,0)</f>
        <v>0</v>
      </c>
      <c r="Q1139" s="3" t="n">
        <f aca="false">IF(SUM(K1139:O1139)&gt;0,1,0)</f>
        <v>0</v>
      </c>
      <c r="R1139" s="3" t="str">
        <f aca="false">IF(Q1139=0,"",CONCATENATE("(",A1139,",",B1139,",",C1139,",",D1139,")"))</f>
        <v/>
      </c>
      <c r="T1139" s="3"/>
    </row>
    <row r="1140" customFormat="false" ht="12.75" hidden="false" customHeight="false" outlineLevel="0" collapsed="false">
      <c r="A1140" s="3" t="n">
        <f aca="false">IF(B1140&lt;&gt;1,A1139,IF(B1139&lt;&gt;6,A1139,IF(A1139&lt;&gt;6,A1139+1,1)))</f>
        <v>6</v>
      </c>
      <c r="B1140" s="3" t="n">
        <f aca="false">IF(C1140&lt;&gt;1,B1139,IF(C1139&lt;&gt;6,B1139,IF(B1139&lt;&gt;6,B1139+1,1)))</f>
        <v>2</v>
      </c>
      <c r="C1140" s="3" t="n">
        <f aca="false">IF(D1140&lt;&gt;1,C1139,IF(C1139&lt;&gt;6,C1139+1,1))</f>
        <v>4</v>
      </c>
      <c r="D1140" s="3" t="n">
        <f aca="false">IF(D1139&lt;&gt;6,D1139+1,1)</f>
        <v>4</v>
      </c>
      <c r="E1140" s="1" t="n">
        <f aca="false">A1140+B1140</f>
        <v>8</v>
      </c>
      <c r="F1140" s="2" t="n">
        <f aca="false">C1140+D1140</f>
        <v>8</v>
      </c>
      <c r="G1140" s="1" t="n">
        <f aca="false">A1140+C1140</f>
        <v>10</v>
      </c>
      <c r="H1140" s="2" t="n">
        <f aca="false">B1140+D1140</f>
        <v>6</v>
      </c>
      <c r="I1140" s="1" t="n">
        <f aca="false">A1140+D1140</f>
        <v>10</v>
      </c>
      <c r="J1140" s="2" t="n">
        <f aca="false">B1140+C1140</f>
        <v>6</v>
      </c>
      <c r="K1140" s="3" t="n">
        <f aca="false">IF(OR(AND($K$2=E1140,$L$2=F1140),AND($K$2=F1140,$L$2=E1140)),1,0)</f>
        <v>0</v>
      </c>
      <c r="M1140" s="3" t="n">
        <f aca="false">IF(OR(AND($K$2=G1140,$L$2=H1140),AND($K$2=H1140,$L$2=G1140)),1,0)</f>
        <v>0</v>
      </c>
      <c r="O1140" s="3" t="n">
        <f aca="false">IF(OR(AND($K$2=I1140,$L$2=J1140),AND($K$2=J1140,$L$2=I1140)),1,0)</f>
        <v>0</v>
      </c>
      <c r="Q1140" s="3" t="n">
        <f aca="false">IF(SUM(K1140:O1140)&gt;0,1,0)</f>
        <v>0</v>
      </c>
      <c r="R1140" s="3" t="str">
        <f aca="false">IF(Q1140=0,"",CONCATENATE("(",A1140,",",B1140,",",C1140,",",D1140,")"))</f>
        <v/>
      </c>
      <c r="T1140" s="3"/>
    </row>
    <row r="1141" customFormat="false" ht="12.75" hidden="false" customHeight="false" outlineLevel="0" collapsed="false">
      <c r="A1141" s="3" t="n">
        <f aca="false">IF(B1141&lt;&gt;1,A1140,IF(B1140&lt;&gt;6,A1140,IF(A1140&lt;&gt;6,A1140+1,1)))</f>
        <v>6</v>
      </c>
      <c r="B1141" s="3" t="n">
        <f aca="false">IF(C1141&lt;&gt;1,B1140,IF(C1140&lt;&gt;6,B1140,IF(B1140&lt;&gt;6,B1140+1,1)))</f>
        <v>2</v>
      </c>
      <c r="C1141" s="3" t="n">
        <f aca="false">IF(D1141&lt;&gt;1,C1140,IF(C1140&lt;&gt;6,C1140+1,1))</f>
        <v>4</v>
      </c>
      <c r="D1141" s="3" t="n">
        <f aca="false">IF(D1140&lt;&gt;6,D1140+1,1)</f>
        <v>5</v>
      </c>
      <c r="E1141" s="1" t="n">
        <f aca="false">A1141+B1141</f>
        <v>8</v>
      </c>
      <c r="F1141" s="2" t="n">
        <f aca="false">C1141+D1141</f>
        <v>9</v>
      </c>
      <c r="G1141" s="1" t="n">
        <f aca="false">A1141+C1141</f>
        <v>10</v>
      </c>
      <c r="H1141" s="2" t="n">
        <f aca="false">B1141+D1141</f>
        <v>7</v>
      </c>
      <c r="I1141" s="1" t="n">
        <f aca="false">A1141+D1141</f>
        <v>11</v>
      </c>
      <c r="J1141" s="2" t="n">
        <f aca="false">B1141+C1141</f>
        <v>6</v>
      </c>
      <c r="K1141" s="3" t="n">
        <f aca="false">IF(OR(AND($K$2=E1141,$L$2=F1141),AND($K$2=F1141,$L$2=E1141)),1,0)</f>
        <v>0</v>
      </c>
      <c r="M1141" s="3" t="n">
        <f aca="false">IF(OR(AND($K$2=G1141,$L$2=H1141),AND($K$2=H1141,$L$2=G1141)),1,0)</f>
        <v>0</v>
      </c>
      <c r="O1141" s="3" t="n">
        <f aca="false">IF(OR(AND($K$2=I1141,$L$2=J1141),AND($K$2=J1141,$L$2=I1141)),1,0)</f>
        <v>0</v>
      </c>
      <c r="Q1141" s="3" t="n">
        <f aca="false">IF(SUM(K1141:O1141)&gt;0,1,0)</f>
        <v>0</v>
      </c>
      <c r="R1141" s="3" t="str">
        <f aca="false">IF(Q1141=0,"",CONCATENATE("(",A1141,",",B1141,",",C1141,",",D1141,")"))</f>
        <v/>
      </c>
      <c r="T1141" s="3"/>
    </row>
    <row r="1142" customFormat="false" ht="12.75" hidden="false" customHeight="false" outlineLevel="0" collapsed="false">
      <c r="A1142" s="3" t="n">
        <f aca="false">IF(B1142&lt;&gt;1,A1141,IF(B1141&lt;&gt;6,A1141,IF(A1141&lt;&gt;6,A1141+1,1)))</f>
        <v>6</v>
      </c>
      <c r="B1142" s="3" t="n">
        <f aca="false">IF(C1142&lt;&gt;1,B1141,IF(C1141&lt;&gt;6,B1141,IF(B1141&lt;&gt;6,B1141+1,1)))</f>
        <v>2</v>
      </c>
      <c r="C1142" s="3" t="n">
        <f aca="false">IF(D1142&lt;&gt;1,C1141,IF(C1141&lt;&gt;6,C1141+1,1))</f>
        <v>4</v>
      </c>
      <c r="D1142" s="3" t="n">
        <f aca="false">IF(D1141&lt;&gt;6,D1141+1,1)</f>
        <v>6</v>
      </c>
      <c r="E1142" s="1" t="n">
        <f aca="false">A1142+B1142</f>
        <v>8</v>
      </c>
      <c r="F1142" s="2" t="n">
        <f aca="false">C1142+D1142</f>
        <v>10</v>
      </c>
      <c r="G1142" s="1" t="n">
        <f aca="false">A1142+C1142</f>
        <v>10</v>
      </c>
      <c r="H1142" s="2" t="n">
        <f aca="false">B1142+D1142</f>
        <v>8</v>
      </c>
      <c r="I1142" s="1" t="n">
        <f aca="false">A1142+D1142</f>
        <v>12</v>
      </c>
      <c r="J1142" s="2" t="n">
        <f aca="false">B1142+C1142</f>
        <v>6</v>
      </c>
      <c r="K1142" s="3" t="n">
        <f aca="false">IF(OR(AND($K$2=E1142,$L$2=F1142),AND($K$2=F1142,$L$2=E1142)),1,0)</f>
        <v>0</v>
      </c>
      <c r="M1142" s="3" t="n">
        <f aca="false">IF(OR(AND($K$2=G1142,$L$2=H1142),AND($K$2=H1142,$L$2=G1142)),1,0)</f>
        <v>0</v>
      </c>
      <c r="O1142" s="3" t="n">
        <f aca="false">IF(OR(AND($K$2=I1142,$L$2=J1142),AND($K$2=J1142,$L$2=I1142)),1,0)</f>
        <v>0</v>
      </c>
      <c r="Q1142" s="3" t="n">
        <f aca="false">IF(SUM(K1142:O1142)&gt;0,1,0)</f>
        <v>0</v>
      </c>
      <c r="R1142" s="3" t="str">
        <f aca="false">IF(Q1142=0,"",CONCATENATE("(",A1142,",",B1142,",",C1142,",",D1142,")"))</f>
        <v/>
      </c>
      <c r="T1142" s="3"/>
    </row>
    <row r="1143" customFormat="false" ht="12.75" hidden="false" customHeight="false" outlineLevel="0" collapsed="false">
      <c r="A1143" s="3" t="n">
        <f aca="false">IF(B1143&lt;&gt;1,A1142,IF(B1142&lt;&gt;6,A1142,IF(A1142&lt;&gt;6,A1142+1,1)))</f>
        <v>6</v>
      </c>
      <c r="B1143" s="3" t="n">
        <f aca="false">IF(C1143&lt;&gt;1,B1142,IF(C1142&lt;&gt;6,B1142,IF(B1142&lt;&gt;6,B1142+1,1)))</f>
        <v>2</v>
      </c>
      <c r="C1143" s="3" t="n">
        <f aca="false">IF(D1143&lt;&gt;1,C1142,IF(C1142&lt;&gt;6,C1142+1,1))</f>
        <v>5</v>
      </c>
      <c r="D1143" s="3" t="n">
        <f aca="false">IF(D1142&lt;&gt;6,D1142+1,1)</f>
        <v>1</v>
      </c>
      <c r="E1143" s="1" t="n">
        <f aca="false">A1143+B1143</f>
        <v>8</v>
      </c>
      <c r="F1143" s="2" t="n">
        <f aca="false">C1143+D1143</f>
        <v>6</v>
      </c>
      <c r="G1143" s="1" t="n">
        <f aca="false">A1143+C1143</f>
        <v>11</v>
      </c>
      <c r="H1143" s="2" t="n">
        <f aca="false">B1143+D1143</f>
        <v>3</v>
      </c>
      <c r="I1143" s="1" t="n">
        <f aca="false">A1143+D1143</f>
        <v>7</v>
      </c>
      <c r="J1143" s="2" t="n">
        <f aca="false">B1143+C1143</f>
        <v>7</v>
      </c>
      <c r="K1143" s="3" t="n">
        <f aca="false">IF(OR(AND($K$2=E1143,$L$2=F1143),AND($K$2=F1143,$L$2=E1143)),1,0)</f>
        <v>0</v>
      </c>
      <c r="M1143" s="3" t="n">
        <f aca="false">IF(OR(AND($K$2=G1143,$L$2=H1143),AND($K$2=H1143,$L$2=G1143)),1,0)</f>
        <v>0</v>
      </c>
      <c r="O1143" s="3" t="n">
        <f aca="false">IF(OR(AND($K$2=I1143,$L$2=J1143),AND($K$2=J1143,$L$2=I1143)),1,0)</f>
        <v>0</v>
      </c>
      <c r="Q1143" s="3" t="n">
        <f aca="false">IF(SUM(K1143:O1143)&gt;0,1,0)</f>
        <v>0</v>
      </c>
      <c r="R1143" s="3" t="str">
        <f aca="false">IF(Q1143=0,"",CONCATENATE("(",A1143,",",B1143,",",C1143,",",D1143,")"))</f>
        <v/>
      </c>
      <c r="T1143" s="3"/>
    </row>
    <row r="1144" customFormat="false" ht="12.75" hidden="false" customHeight="false" outlineLevel="0" collapsed="false">
      <c r="A1144" s="3" t="n">
        <f aca="false">IF(B1144&lt;&gt;1,A1143,IF(B1143&lt;&gt;6,A1143,IF(A1143&lt;&gt;6,A1143+1,1)))</f>
        <v>6</v>
      </c>
      <c r="B1144" s="3" t="n">
        <f aca="false">IF(C1144&lt;&gt;1,B1143,IF(C1143&lt;&gt;6,B1143,IF(B1143&lt;&gt;6,B1143+1,1)))</f>
        <v>2</v>
      </c>
      <c r="C1144" s="3" t="n">
        <f aca="false">IF(D1144&lt;&gt;1,C1143,IF(C1143&lt;&gt;6,C1143+1,1))</f>
        <v>5</v>
      </c>
      <c r="D1144" s="3" t="n">
        <f aca="false">IF(D1143&lt;&gt;6,D1143+1,1)</f>
        <v>2</v>
      </c>
      <c r="E1144" s="1" t="n">
        <f aca="false">A1144+B1144</f>
        <v>8</v>
      </c>
      <c r="F1144" s="2" t="n">
        <f aca="false">C1144+D1144</f>
        <v>7</v>
      </c>
      <c r="G1144" s="1" t="n">
        <f aca="false">A1144+C1144</f>
        <v>11</v>
      </c>
      <c r="H1144" s="2" t="n">
        <f aca="false">B1144+D1144</f>
        <v>4</v>
      </c>
      <c r="I1144" s="1" t="n">
        <f aca="false">A1144+D1144</f>
        <v>8</v>
      </c>
      <c r="J1144" s="2" t="n">
        <f aca="false">B1144+C1144</f>
        <v>7</v>
      </c>
      <c r="K1144" s="3" t="n">
        <f aca="false">IF(OR(AND($K$2=E1144,$L$2=F1144),AND($K$2=F1144,$L$2=E1144)),1,0)</f>
        <v>0</v>
      </c>
      <c r="M1144" s="3" t="n">
        <f aca="false">IF(OR(AND($K$2=G1144,$L$2=H1144),AND($K$2=H1144,$L$2=G1144)),1,0)</f>
        <v>0</v>
      </c>
      <c r="O1144" s="3" t="n">
        <f aca="false">IF(OR(AND($K$2=I1144,$L$2=J1144),AND($K$2=J1144,$L$2=I1144)),1,0)</f>
        <v>0</v>
      </c>
      <c r="Q1144" s="3" t="n">
        <f aca="false">IF(SUM(K1144:O1144)&gt;0,1,0)</f>
        <v>0</v>
      </c>
      <c r="R1144" s="3" t="str">
        <f aca="false">IF(Q1144=0,"",CONCATENATE("(",A1144,",",B1144,",",C1144,",",D1144,")"))</f>
        <v/>
      </c>
      <c r="T1144" s="3"/>
    </row>
    <row r="1145" customFormat="false" ht="12.75" hidden="false" customHeight="false" outlineLevel="0" collapsed="false">
      <c r="A1145" s="3" t="n">
        <f aca="false">IF(B1145&lt;&gt;1,A1144,IF(B1144&lt;&gt;6,A1144,IF(A1144&lt;&gt;6,A1144+1,1)))</f>
        <v>6</v>
      </c>
      <c r="B1145" s="3" t="n">
        <f aca="false">IF(C1145&lt;&gt;1,B1144,IF(C1144&lt;&gt;6,B1144,IF(B1144&lt;&gt;6,B1144+1,1)))</f>
        <v>2</v>
      </c>
      <c r="C1145" s="3" t="n">
        <f aca="false">IF(D1145&lt;&gt;1,C1144,IF(C1144&lt;&gt;6,C1144+1,1))</f>
        <v>5</v>
      </c>
      <c r="D1145" s="3" t="n">
        <f aca="false">IF(D1144&lt;&gt;6,D1144+1,1)</f>
        <v>3</v>
      </c>
      <c r="E1145" s="1" t="n">
        <f aca="false">A1145+B1145</f>
        <v>8</v>
      </c>
      <c r="F1145" s="2" t="n">
        <f aca="false">C1145+D1145</f>
        <v>8</v>
      </c>
      <c r="G1145" s="1" t="n">
        <f aca="false">A1145+C1145</f>
        <v>11</v>
      </c>
      <c r="H1145" s="2" t="n">
        <f aca="false">B1145+D1145</f>
        <v>5</v>
      </c>
      <c r="I1145" s="1" t="n">
        <f aca="false">A1145+D1145</f>
        <v>9</v>
      </c>
      <c r="J1145" s="2" t="n">
        <f aca="false">B1145+C1145</f>
        <v>7</v>
      </c>
      <c r="K1145" s="3" t="n">
        <f aca="false">IF(OR(AND($K$2=E1145,$L$2=F1145),AND($K$2=F1145,$L$2=E1145)),1,0)</f>
        <v>0</v>
      </c>
      <c r="M1145" s="3" t="n">
        <f aca="false">IF(OR(AND($K$2=G1145,$L$2=H1145),AND($K$2=H1145,$L$2=G1145)),1,0)</f>
        <v>0</v>
      </c>
      <c r="O1145" s="3" t="n">
        <f aca="false">IF(OR(AND($K$2=I1145,$L$2=J1145),AND($K$2=J1145,$L$2=I1145)),1,0)</f>
        <v>0</v>
      </c>
      <c r="Q1145" s="3" t="n">
        <f aca="false">IF(SUM(K1145:O1145)&gt;0,1,0)</f>
        <v>0</v>
      </c>
      <c r="R1145" s="3" t="str">
        <f aca="false">IF(Q1145=0,"",CONCATENATE("(",A1145,",",B1145,",",C1145,",",D1145,")"))</f>
        <v/>
      </c>
      <c r="T1145" s="3"/>
    </row>
    <row r="1146" customFormat="false" ht="12.75" hidden="false" customHeight="false" outlineLevel="0" collapsed="false">
      <c r="A1146" s="3" t="n">
        <f aca="false">IF(B1146&lt;&gt;1,A1145,IF(B1145&lt;&gt;6,A1145,IF(A1145&lt;&gt;6,A1145+1,1)))</f>
        <v>6</v>
      </c>
      <c r="B1146" s="3" t="n">
        <f aca="false">IF(C1146&lt;&gt;1,B1145,IF(C1145&lt;&gt;6,B1145,IF(B1145&lt;&gt;6,B1145+1,1)))</f>
        <v>2</v>
      </c>
      <c r="C1146" s="3" t="n">
        <f aca="false">IF(D1146&lt;&gt;1,C1145,IF(C1145&lt;&gt;6,C1145+1,1))</f>
        <v>5</v>
      </c>
      <c r="D1146" s="3" t="n">
        <f aca="false">IF(D1145&lt;&gt;6,D1145+1,1)</f>
        <v>4</v>
      </c>
      <c r="E1146" s="1" t="n">
        <f aca="false">A1146+B1146</f>
        <v>8</v>
      </c>
      <c r="F1146" s="2" t="n">
        <f aca="false">C1146+D1146</f>
        <v>9</v>
      </c>
      <c r="G1146" s="1" t="n">
        <f aca="false">A1146+C1146</f>
        <v>11</v>
      </c>
      <c r="H1146" s="2" t="n">
        <f aca="false">B1146+D1146</f>
        <v>6</v>
      </c>
      <c r="I1146" s="1" t="n">
        <f aca="false">A1146+D1146</f>
        <v>10</v>
      </c>
      <c r="J1146" s="2" t="n">
        <f aca="false">B1146+C1146</f>
        <v>7</v>
      </c>
      <c r="K1146" s="3" t="n">
        <f aca="false">IF(OR(AND($K$2=E1146,$L$2=F1146),AND($K$2=F1146,$L$2=E1146)),1,0)</f>
        <v>0</v>
      </c>
      <c r="M1146" s="3" t="n">
        <f aca="false">IF(OR(AND($K$2=G1146,$L$2=H1146),AND($K$2=H1146,$L$2=G1146)),1,0)</f>
        <v>0</v>
      </c>
      <c r="O1146" s="3" t="n">
        <f aca="false">IF(OR(AND($K$2=I1146,$L$2=J1146),AND($K$2=J1146,$L$2=I1146)),1,0)</f>
        <v>0</v>
      </c>
      <c r="Q1146" s="3" t="n">
        <f aca="false">IF(SUM(K1146:O1146)&gt;0,1,0)</f>
        <v>0</v>
      </c>
      <c r="R1146" s="3" t="str">
        <f aca="false">IF(Q1146=0,"",CONCATENATE("(",A1146,",",B1146,",",C1146,",",D1146,")"))</f>
        <v/>
      </c>
      <c r="T1146" s="3"/>
    </row>
    <row r="1147" customFormat="false" ht="12.75" hidden="false" customHeight="false" outlineLevel="0" collapsed="false">
      <c r="A1147" s="3" t="n">
        <f aca="false">IF(B1147&lt;&gt;1,A1146,IF(B1146&lt;&gt;6,A1146,IF(A1146&lt;&gt;6,A1146+1,1)))</f>
        <v>6</v>
      </c>
      <c r="B1147" s="3" t="n">
        <f aca="false">IF(C1147&lt;&gt;1,B1146,IF(C1146&lt;&gt;6,B1146,IF(B1146&lt;&gt;6,B1146+1,1)))</f>
        <v>2</v>
      </c>
      <c r="C1147" s="3" t="n">
        <f aca="false">IF(D1147&lt;&gt;1,C1146,IF(C1146&lt;&gt;6,C1146+1,1))</f>
        <v>5</v>
      </c>
      <c r="D1147" s="3" t="n">
        <f aca="false">IF(D1146&lt;&gt;6,D1146+1,1)</f>
        <v>5</v>
      </c>
      <c r="E1147" s="1" t="n">
        <f aca="false">A1147+B1147</f>
        <v>8</v>
      </c>
      <c r="F1147" s="2" t="n">
        <f aca="false">C1147+D1147</f>
        <v>10</v>
      </c>
      <c r="G1147" s="1" t="n">
        <f aca="false">A1147+C1147</f>
        <v>11</v>
      </c>
      <c r="H1147" s="2" t="n">
        <f aca="false">B1147+D1147</f>
        <v>7</v>
      </c>
      <c r="I1147" s="1" t="n">
        <f aca="false">A1147+D1147</f>
        <v>11</v>
      </c>
      <c r="J1147" s="2" t="n">
        <f aca="false">B1147+C1147</f>
        <v>7</v>
      </c>
      <c r="K1147" s="3" t="n">
        <f aca="false">IF(OR(AND($K$2=E1147,$L$2=F1147),AND($K$2=F1147,$L$2=E1147)),1,0)</f>
        <v>0</v>
      </c>
      <c r="M1147" s="3" t="n">
        <f aca="false">IF(OR(AND($K$2=G1147,$L$2=H1147),AND($K$2=H1147,$L$2=G1147)),1,0)</f>
        <v>0</v>
      </c>
      <c r="O1147" s="3" t="n">
        <f aca="false">IF(OR(AND($K$2=I1147,$L$2=J1147),AND($K$2=J1147,$L$2=I1147)),1,0)</f>
        <v>0</v>
      </c>
      <c r="Q1147" s="3" t="n">
        <f aca="false">IF(SUM(K1147:O1147)&gt;0,1,0)</f>
        <v>0</v>
      </c>
      <c r="R1147" s="3" t="str">
        <f aca="false">IF(Q1147=0,"",CONCATENATE("(",A1147,",",B1147,",",C1147,",",D1147,")"))</f>
        <v/>
      </c>
      <c r="T1147" s="3"/>
    </row>
    <row r="1148" customFormat="false" ht="12.75" hidden="false" customHeight="false" outlineLevel="0" collapsed="false">
      <c r="A1148" s="3" t="n">
        <f aca="false">IF(B1148&lt;&gt;1,A1147,IF(B1147&lt;&gt;6,A1147,IF(A1147&lt;&gt;6,A1147+1,1)))</f>
        <v>6</v>
      </c>
      <c r="B1148" s="3" t="n">
        <f aca="false">IF(C1148&lt;&gt;1,B1147,IF(C1147&lt;&gt;6,B1147,IF(B1147&lt;&gt;6,B1147+1,1)))</f>
        <v>2</v>
      </c>
      <c r="C1148" s="3" t="n">
        <f aca="false">IF(D1148&lt;&gt;1,C1147,IF(C1147&lt;&gt;6,C1147+1,1))</f>
        <v>5</v>
      </c>
      <c r="D1148" s="3" t="n">
        <f aca="false">IF(D1147&lt;&gt;6,D1147+1,1)</f>
        <v>6</v>
      </c>
      <c r="E1148" s="1" t="n">
        <f aca="false">A1148+B1148</f>
        <v>8</v>
      </c>
      <c r="F1148" s="2" t="n">
        <f aca="false">C1148+D1148</f>
        <v>11</v>
      </c>
      <c r="G1148" s="1" t="n">
        <f aca="false">A1148+C1148</f>
        <v>11</v>
      </c>
      <c r="H1148" s="2" t="n">
        <f aca="false">B1148+D1148</f>
        <v>8</v>
      </c>
      <c r="I1148" s="1" t="n">
        <f aca="false">A1148+D1148</f>
        <v>12</v>
      </c>
      <c r="J1148" s="2" t="n">
        <f aca="false">B1148+C1148</f>
        <v>7</v>
      </c>
      <c r="K1148" s="3" t="n">
        <f aca="false">IF(OR(AND($K$2=E1148,$L$2=F1148),AND($K$2=F1148,$L$2=E1148)),1,0)</f>
        <v>0</v>
      </c>
      <c r="M1148" s="3" t="n">
        <f aca="false">IF(OR(AND($K$2=G1148,$L$2=H1148),AND($K$2=H1148,$L$2=G1148)),1,0)</f>
        <v>0</v>
      </c>
      <c r="O1148" s="3" t="n">
        <f aca="false">IF(OR(AND($K$2=I1148,$L$2=J1148),AND($K$2=J1148,$L$2=I1148)),1,0)</f>
        <v>0</v>
      </c>
      <c r="Q1148" s="3" t="n">
        <f aca="false">IF(SUM(K1148:O1148)&gt;0,1,0)</f>
        <v>0</v>
      </c>
      <c r="R1148" s="3" t="str">
        <f aca="false">IF(Q1148=0,"",CONCATENATE("(",A1148,",",B1148,",",C1148,",",D1148,")"))</f>
        <v/>
      </c>
      <c r="T1148" s="3"/>
    </row>
    <row r="1149" customFormat="false" ht="12.75" hidden="false" customHeight="false" outlineLevel="0" collapsed="false">
      <c r="A1149" s="3" t="n">
        <f aca="false">IF(B1149&lt;&gt;1,A1148,IF(B1148&lt;&gt;6,A1148,IF(A1148&lt;&gt;6,A1148+1,1)))</f>
        <v>6</v>
      </c>
      <c r="B1149" s="3" t="n">
        <f aca="false">IF(C1149&lt;&gt;1,B1148,IF(C1148&lt;&gt;6,B1148,IF(B1148&lt;&gt;6,B1148+1,1)))</f>
        <v>2</v>
      </c>
      <c r="C1149" s="3" t="n">
        <f aca="false">IF(D1149&lt;&gt;1,C1148,IF(C1148&lt;&gt;6,C1148+1,1))</f>
        <v>6</v>
      </c>
      <c r="D1149" s="3" t="n">
        <f aca="false">IF(D1148&lt;&gt;6,D1148+1,1)</f>
        <v>1</v>
      </c>
      <c r="E1149" s="1" t="n">
        <f aca="false">A1149+B1149</f>
        <v>8</v>
      </c>
      <c r="F1149" s="2" t="n">
        <f aca="false">C1149+D1149</f>
        <v>7</v>
      </c>
      <c r="G1149" s="1" t="n">
        <f aca="false">A1149+C1149</f>
        <v>12</v>
      </c>
      <c r="H1149" s="2" t="n">
        <f aca="false">B1149+D1149</f>
        <v>3</v>
      </c>
      <c r="I1149" s="1" t="n">
        <f aca="false">A1149+D1149</f>
        <v>7</v>
      </c>
      <c r="J1149" s="2" t="n">
        <f aca="false">B1149+C1149</f>
        <v>8</v>
      </c>
      <c r="K1149" s="3" t="n">
        <f aca="false">IF(OR(AND($K$2=E1149,$L$2=F1149),AND($K$2=F1149,$L$2=E1149)),1,0)</f>
        <v>0</v>
      </c>
      <c r="M1149" s="3" t="n">
        <f aca="false">IF(OR(AND($K$2=G1149,$L$2=H1149),AND($K$2=H1149,$L$2=G1149)),1,0)</f>
        <v>0</v>
      </c>
      <c r="O1149" s="3" t="n">
        <f aca="false">IF(OR(AND($K$2=I1149,$L$2=J1149),AND($K$2=J1149,$L$2=I1149)),1,0)</f>
        <v>0</v>
      </c>
      <c r="Q1149" s="3" t="n">
        <f aca="false">IF(SUM(K1149:O1149)&gt;0,1,0)</f>
        <v>0</v>
      </c>
      <c r="R1149" s="3" t="str">
        <f aca="false">IF(Q1149=0,"",CONCATENATE("(",A1149,",",B1149,",",C1149,",",D1149,")"))</f>
        <v/>
      </c>
      <c r="T1149" s="3"/>
    </row>
    <row r="1150" customFormat="false" ht="12.75" hidden="false" customHeight="false" outlineLevel="0" collapsed="false">
      <c r="A1150" s="3" t="n">
        <f aca="false">IF(B1150&lt;&gt;1,A1149,IF(B1149&lt;&gt;6,A1149,IF(A1149&lt;&gt;6,A1149+1,1)))</f>
        <v>6</v>
      </c>
      <c r="B1150" s="3" t="n">
        <f aca="false">IF(C1150&lt;&gt;1,B1149,IF(C1149&lt;&gt;6,B1149,IF(B1149&lt;&gt;6,B1149+1,1)))</f>
        <v>2</v>
      </c>
      <c r="C1150" s="3" t="n">
        <f aca="false">IF(D1150&lt;&gt;1,C1149,IF(C1149&lt;&gt;6,C1149+1,1))</f>
        <v>6</v>
      </c>
      <c r="D1150" s="3" t="n">
        <f aca="false">IF(D1149&lt;&gt;6,D1149+1,1)</f>
        <v>2</v>
      </c>
      <c r="E1150" s="1" t="n">
        <f aca="false">A1150+B1150</f>
        <v>8</v>
      </c>
      <c r="F1150" s="2" t="n">
        <f aca="false">C1150+D1150</f>
        <v>8</v>
      </c>
      <c r="G1150" s="1" t="n">
        <f aca="false">A1150+C1150</f>
        <v>12</v>
      </c>
      <c r="H1150" s="2" t="n">
        <f aca="false">B1150+D1150</f>
        <v>4</v>
      </c>
      <c r="I1150" s="1" t="n">
        <f aca="false">A1150+D1150</f>
        <v>8</v>
      </c>
      <c r="J1150" s="2" t="n">
        <f aca="false">B1150+C1150</f>
        <v>8</v>
      </c>
      <c r="K1150" s="3" t="n">
        <f aca="false">IF(OR(AND($K$2=E1150,$L$2=F1150),AND($K$2=F1150,$L$2=E1150)),1,0)</f>
        <v>0</v>
      </c>
      <c r="M1150" s="3" t="n">
        <f aca="false">IF(OR(AND($K$2=G1150,$L$2=H1150),AND($K$2=H1150,$L$2=G1150)),1,0)</f>
        <v>0</v>
      </c>
      <c r="O1150" s="3" t="n">
        <f aca="false">IF(OR(AND($K$2=I1150,$L$2=J1150),AND($K$2=J1150,$L$2=I1150)),1,0)</f>
        <v>0</v>
      </c>
      <c r="Q1150" s="3" t="n">
        <f aca="false">IF(SUM(K1150:O1150)&gt;0,1,0)</f>
        <v>0</v>
      </c>
      <c r="R1150" s="3" t="str">
        <f aca="false">IF(Q1150=0,"",CONCATENATE("(",A1150,",",B1150,",",C1150,",",D1150,")"))</f>
        <v/>
      </c>
      <c r="T1150" s="3"/>
    </row>
    <row r="1151" customFormat="false" ht="12.75" hidden="false" customHeight="false" outlineLevel="0" collapsed="false">
      <c r="A1151" s="3" t="n">
        <f aca="false">IF(B1151&lt;&gt;1,A1150,IF(B1150&lt;&gt;6,A1150,IF(A1150&lt;&gt;6,A1150+1,1)))</f>
        <v>6</v>
      </c>
      <c r="B1151" s="3" t="n">
        <f aca="false">IF(C1151&lt;&gt;1,B1150,IF(C1150&lt;&gt;6,B1150,IF(B1150&lt;&gt;6,B1150+1,1)))</f>
        <v>2</v>
      </c>
      <c r="C1151" s="3" t="n">
        <f aca="false">IF(D1151&lt;&gt;1,C1150,IF(C1150&lt;&gt;6,C1150+1,1))</f>
        <v>6</v>
      </c>
      <c r="D1151" s="3" t="n">
        <f aca="false">IF(D1150&lt;&gt;6,D1150+1,1)</f>
        <v>3</v>
      </c>
      <c r="E1151" s="1" t="n">
        <f aca="false">A1151+B1151</f>
        <v>8</v>
      </c>
      <c r="F1151" s="2" t="n">
        <f aca="false">C1151+D1151</f>
        <v>9</v>
      </c>
      <c r="G1151" s="1" t="n">
        <f aca="false">A1151+C1151</f>
        <v>12</v>
      </c>
      <c r="H1151" s="2" t="n">
        <f aca="false">B1151+D1151</f>
        <v>5</v>
      </c>
      <c r="I1151" s="1" t="n">
        <f aca="false">A1151+D1151</f>
        <v>9</v>
      </c>
      <c r="J1151" s="2" t="n">
        <f aca="false">B1151+C1151</f>
        <v>8</v>
      </c>
      <c r="K1151" s="3" t="n">
        <f aca="false">IF(OR(AND($K$2=E1151,$L$2=F1151),AND($K$2=F1151,$L$2=E1151)),1,0)</f>
        <v>0</v>
      </c>
      <c r="M1151" s="3" t="n">
        <f aca="false">IF(OR(AND($K$2=G1151,$L$2=H1151),AND($K$2=H1151,$L$2=G1151)),1,0)</f>
        <v>0</v>
      </c>
      <c r="O1151" s="3" t="n">
        <f aca="false">IF(OR(AND($K$2=I1151,$L$2=J1151),AND($K$2=J1151,$L$2=I1151)),1,0)</f>
        <v>0</v>
      </c>
      <c r="Q1151" s="3" t="n">
        <f aca="false">IF(SUM(K1151:O1151)&gt;0,1,0)</f>
        <v>0</v>
      </c>
      <c r="R1151" s="3" t="str">
        <f aca="false">IF(Q1151=0,"",CONCATENATE("(",A1151,",",B1151,",",C1151,",",D1151,")"))</f>
        <v/>
      </c>
      <c r="T1151" s="3"/>
    </row>
    <row r="1152" customFormat="false" ht="12.75" hidden="false" customHeight="false" outlineLevel="0" collapsed="false">
      <c r="A1152" s="3" t="n">
        <f aca="false">IF(B1152&lt;&gt;1,A1151,IF(B1151&lt;&gt;6,A1151,IF(A1151&lt;&gt;6,A1151+1,1)))</f>
        <v>6</v>
      </c>
      <c r="B1152" s="3" t="n">
        <f aca="false">IF(C1152&lt;&gt;1,B1151,IF(C1151&lt;&gt;6,B1151,IF(B1151&lt;&gt;6,B1151+1,1)))</f>
        <v>2</v>
      </c>
      <c r="C1152" s="3" t="n">
        <f aca="false">IF(D1152&lt;&gt;1,C1151,IF(C1151&lt;&gt;6,C1151+1,1))</f>
        <v>6</v>
      </c>
      <c r="D1152" s="3" t="n">
        <f aca="false">IF(D1151&lt;&gt;6,D1151+1,1)</f>
        <v>4</v>
      </c>
      <c r="E1152" s="1" t="n">
        <f aca="false">A1152+B1152</f>
        <v>8</v>
      </c>
      <c r="F1152" s="2" t="n">
        <f aca="false">C1152+D1152</f>
        <v>10</v>
      </c>
      <c r="G1152" s="1" t="n">
        <f aca="false">A1152+C1152</f>
        <v>12</v>
      </c>
      <c r="H1152" s="2" t="n">
        <f aca="false">B1152+D1152</f>
        <v>6</v>
      </c>
      <c r="I1152" s="1" t="n">
        <f aca="false">A1152+D1152</f>
        <v>10</v>
      </c>
      <c r="J1152" s="2" t="n">
        <f aca="false">B1152+C1152</f>
        <v>8</v>
      </c>
      <c r="K1152" s="3" t="n">
        <f aca="false">IF(OR(AND($K$2=E1152,$L$2=F1152),AND($K$2=F1152,$L$2=E1152)),1,0)</f>
        <v>0</v>
      </c>
      <c r="M1152" s="3" t="n">
        <f aca="false">IF(OR(AND($K$2=G1152,$L$2=H1152),AND($K$2=H1152,$L$2=G1152)),1,0)</f>
        <v>0</v>
      </c>
      <c r="O1152" s="3" t="n">
        <f aca="false">IF(OR(AND($K$2=I1152,$L$2=J1152),AND($K$2=J1152,$L$2=I1152)),1,0)</f>
        <v>0</v>
      </c>
      <c r="Q1152" s="3" t="n">
        <f aca="false">IF(SUM(K1152:O1152)&gt;0,1,0)</f>
        <v>0</v>
      </c>
      <c r="R1152" s="3" t="str">
        <f aca="false">IF(Q1152=0,"",CONCATENATE("(",A1152,",",B1152,",",C1152,",",D1152,")"))</f>
        <v/>
      </c>
      <c r="T1152" s="3"/>
    </row>
    <row r="1153" customFormat="false" ht="12.75" hidden="false" customHeight="false" outlineLevel="0" collapsed="false">
      <c r="A1153" s="3" t="n">
        <f aca="false">IF(B1153&lt;&gt;1,A1152,IF(B1152&lt;&gt;6,A1152,IF(A1152&lt;&gt;6,A1152+1,1)))</f>
        <v>6</v>
      </c>
      <c r="B1153" s="3" t="n">
        <f aca="false">IF(C1153&lt;&gt;1,B1152,IF(C1152&lt;&gt;6,B1152,IF(B1152&lt;&gt;6,B1152+1,1)))</f>
        <v>2</v>
      </c>
      <c r="C1153" s="3" t="n">
        <f aca="false">IF(D1153&lt;&gt;1,C1152,IF(C1152&lt;&gt;6,C1152+1,1))</f>
        <v>6</v>
      </c>
      <c r="D1153" s="3" t="n">
        <f aca="false">IF(D1152&lt;&gt;6,D1152+1,1)</f>
        <v>5</v>
      </c>
      <c r="E1153" s="1" t="n">
        <f aca="false">A1153+B1153</f>
        <v>8</v>
      </c>
      <c r="F1153" s="2" t="n">
        <f aca="false">C1153+D1153</f>
        <v>11</v>
      </c>
      <c r="G1153" s="1" t="n">
        <f aca="false">A1153+C1153</f>
        <v>12</v>
      </c>
      <c r="H1153" s="2" t="n">
        <f aca="false">B1153+D1153</f>
        <v>7</v>
      </c>
      <c r="I1153" s="1" t="n">
        <f aca="false">A1153+D1153</f>
        <v>11</v>
      </c>
      <c r="J1153" s="2" t="n">
        <f aca="false">B1153+C1153</f>
        <v>8</v>
      </c>
      <c r="K1153" s="3" t="n">
        <f aca="false">IF(OR(AND($K$2=E1153,$L$2=F1153),AND($K$2=F1153,$L$2=E1153)),1,0)</f>
        <v>0</v>
      </c>
      <c r="M1153" s="3" t="n">
        <f aca="false">IF(OR(AND($K$2=G1153,$L$2=H1153),AND($K$2=H1153,$L$2=G1153)),1,0)</f>
        <v>0</v>
      </c>
      <c r="O1153" s="3" t="n">
        <f aca="false">IF(OR(AND($K$2=I1153,$L$2=J1153),AND($K$2=J1153,$L$2=I1153)),1,0)</f>
        <v>0</v>
      </c>
      <c r="Q1153" s="3" t="n">
        <f aca="false">IF(SUM(K1153:O1153)&gt;0,1,0)</f>
        <v>0</v>
      </c>
      <c r="R1153" s="3" t="str">
        <f aca="false">IF(Q1153=0,"",CONCATENATE("(",A1153,",",B1153,",",C1153,",",D1153,")"))</f>
        <v/>
      </c>
      <c r="T1153" s="3"/>
    </row>
    <row r="1154" customFormat="false" ht="12.75" hidden="false" customHeight="false" outlineLevel="0" collapsed="false">
      <c r="A1154" s="3" t="n">
        <f aca="false">IF(B1154&lt;&gt;1,A1153,IF(B1153&lt;&gt;6,A1153,IF(A1153&lt;&gt;6,A1153+1,1)))</f>
        <v>6</v>
      </c>
      <c r="B1154" s="3" t="n">
        <f aca="false">IF(C1154&lt;&gt;1,B1153,IF(C1153&lt;&gt;6,B1153,IF(B1153&lt;&gt;6,B1153+1,1)))</f>
        <v>2</v>
      </c>
      <c r="C1154" s="3" t="n">
        <f aca="false">IF(D1154&lt;&gt;1,C1153,IF(C1153&lt;&gt;6,C1153+1,1))</f>
        <v>6</v>
      </c>
      <c r="D1154" s="3" t="n">
        <f aca="false">IF(D1153&lt;&gt;6,D1153+1,1)</f>
        <v>6</v>
      </c>
      <c r="E1154" s="1" t="n">
        <f aca="false">A1154+B1154</f>
        <v>8</v>
      </c>
      <c r="F1154" s="2" t="n">
        <f aca="false">C1154+D1154</f>
        <v>12</v>
      </c>
      <c r="G1154" s="1" t="n">
        <f aca="false">A1154+C1154</f>
        <v>12</v>
      </c>
      <c r="H1154" s="2" t="n">
        <f aca="false">B1154+D1154</f>
        <v>8</v>
      </c>
      <c r="I1154" s="1" t="n">
        <f aca="false">A1154+D1154</f>
        <v>12</v>
      </c>
      <c r="J1154" s="2" t="n">
        <f aca="false">B1154+C1154</f>
        <v>8</v>
      </c>
      <c r="K1154" s="3" t="n">
        <f aca="false">IF(OR(AND($K$2=E1154,$L$2=F1154),AND($K$2=F1154,$L$2=E1154)),1,0)</f>
        <v>0</v>
      </c>
      <c r="M1154" s="3" t="n">
        <f aca="false">IF(OR(AND($K$2=G1154,$L$2=H1154),AND($K$2=H1154,$L$2=G1154)),1,0)</f>
        <v>0</v>
      </c>
      <c r="O1154" s="3" t="n">
        <f aca="false">IF(OR(AND($K$2=I1154,$L$2=J1154),AND($K$2=J1154,$L$2=I1154)),1,0)</f>
        <v>0</v>
      </c>
      <c r="Q1154" s="3" t="n">
        <f aca="false">IF(SUM(K1154:O1154)&gt;0,1,0)</f>
        <v>0</v>
      </c>
      <c r="R1154" s="3" t="str">
        <f aca="false">IF(Q1154=0,"",CONCATENATE("(",A1154,",",B1154,",",C1154,",",D1154,")"))</f>
        <v/>
      </c>
      <c r="T1154" s="3"/>
    </row>
    <row r="1155" customFormat="false" ht="12.75" hidden="false" customHeight="false" outlineLevel="0" collapsed="false">
      <c r="A1155" s="3" t="n">
        <f aca="false">IF(B1155&lt;&gt;1,A1154,IF(B1154&lt;&gt;6,A1154,IF(A1154&lt;&gt;6,A1154+1,1)))</f>
        <v>6</v>
      </c>
      <c r="B1155" s="3" t="n">
        <f aca="false">IF(C1155&lt;&gt;1,B1154,IF(C1154&lt;&gt;6,B1154,IF(B1154&lt;&gt;6,B1154+1,1)))</f>
        <v>3</v>
      </c>
      <c r="C1155" s="3" t="n">
        <f aca="false">IF(D1155&lt;&gt;1,C1154,IF(C1154&lt;&gt;6,C1154+1,1))</f>
        <v>1</v>
      </c>
      <c r="D1155" s="3" t="n">
        <f aca="false">IF(D1154&lt;&gt;6,D1154+1,1)</f>
        <v>1</v>
      </c>
      <c r="E1155" s="1" t="n">
        <f aca="false">A1155+B1155</f>
        <v>9</v>
      </c>
      <c r="F1155" s="2" t="n">
        <f aca="false">C1155+D1155</f>
        <v>2</v>
      </c>
      <c r="G1155" s="1" t="n">
        <f aca="false">A1155+C1155</f>
        <v>7</v>
      </c>
      <c r="H1155" s="2" t="n">
        <f aca="false">B1155+D1155</f>
        <v>4</v>
      </c>
      <c r="I1155" s="1" t="n">
        <f aca="false">A1155+D1155</f>
        <v>7</v>
      </c>
      <c r="J1155" s="2" t="n">
        <f aca="false">B1155+C1155</f>
        <v>4</v>
      </c>
      <c r="K1155" s="3" t="n">
        <f aca="false">IF(OR(AND($K$2=E1155,$L$2=F1155),AND($K$2=F1155,$L$2=E1155)),1,0)</f>
        <v>0</v>
      </c>
      <c r="M1155" s="3" t="n">
        <f aca="false">IF(OR(AND($K$2=G1155,$L$2=H1155),AND($K$2=H1155,$L$2=G1155)),1,0)</f>
        <v>0</v>
      </c>
      <c r="O1155" s="3" t="n">
        <f aca="false">IF(OR(AND($K$2=I1155,$L$2=J1155),AND($K$2=J1155,$L$2=I1155)),1,0)</f>
        <v>0</v>
      </c>
      <c r="Q1155" s="3" t="n">
        <f aca="false">IF(SUM(K1155:O1155)&gt;0,1,0)</f>
        <v>0</v>
      </c>
      <c r="R1155" s="3" t="str">
        <f aca="false">IF(Q1155=0,"",CONCATENATE("(",A1155,",",B1155,",",C1155,",",D1155,")"))</f>
        <v/>
      </c>
      <c r="T1155" s="3"/>
    </row>
    <row r="1156" customFormat="false" ht="12.75" hidden="false" customHeight="false" outlineLevel="0" collapsed="false">
      <c r="A1156" s="3" t="n">
        <f aca="false">IF(B1156&lt;&gt;1,A1155,IF(B1155&lt;&gt;6,A1155,IF(A1155&lt;&gt;6,A1155+1,1)))</f>
        <v>6</v>
      </c>
      <c r="B1156" s="3" t="n">
        <f aca="false">IF(C1156&lt;&gt;1,B1155,IF(C1155&lt;&gt;6,B1155,IF(B1155&lt;&gt;6,B1155+1,1)))</f>
        <v>3</v>
      </c>
      <c r="C1156" s="3" t="n">
        <f aca="false">IF(D1156&lt;&gt;1,C1155,IF(C1155&lt;&gt;6,C1155+1,1))</f>
        <v>1</v>
      </c>
      <c r="D1156" s="3" t="n">
        <f aca="false">IF(D1155&lt;&gt;6,D1155+1,1)</f>
        <v>2</v>
      </c>
      <c r="E1156" s="1" t="n">
        <f aca="false">A1156+B1156</f>
        <v>9</v>
      </c>
      <c r="F1156" s="2" t="n">
        <f aca="false">C1156+D1156</f>
        <v>3</v>
      </c>
      <c r="G1156" s="1" t="n">
        <f aca="false">A1156+C1156</f>
        <v>7</v>
      </c>
      <c r="H1156" s="2" t="n">
        <f aca="false">B1156+D1156</f>
        <v>5</v>
      </c>
      <c r="I1156" s="1" t="n">
        <f aca="false">A1156+D1156</f>
        <v>8</v>
      </c>
      <c r="J1156" s="2" t="n">
        <f aca="false">B1156+C1156</f>
        <v>4</v>
      </c>
      <c r="K1156" s="3" t="n">
        <f aca="false">IF(OR(AND($K$2=E1156,$L$2=F1156),AND($K$2=F1156,$L$2=E1156)),1,0)</f>
        <v>0</v>
      </c>
      <c r="M1156" s="3" t="n">
        <f aca="false">IF(OR(AND($K$2=G1156,$L$2=H1156),AND($K$2=H1156,$L$2=G1156)),1,0)</f>
        <v>0</v>
      </c>
      <c r="O1156" s="3" t="n">
        <f aca="false">IF(OR(AND($K$2=I1156,$L$2=J1156),AND($K$2=J1156,$L$2=I1156)),1,0)</f>
        <v>0</v>
      </c>
      <c r="Q1156" s="3" t="n">
        <f aca="false">IF(SUM(K1156:O1156)&gt;0,1,0)</f>
        <v>0</v>
      </c>
      <c r="R1156" s="3" t="str">
        <f aca="false">IF(Q1156=0,"",CONCATENATE("(",A1156,",",B1156,",",C1156,",",D1156,")"))</f>
        <v/>
      </c>
      <c r="T1156" s="3"/>
    </row>
    <row r="1157" customFormat="false" ht="12.75" hidden="false" customHeight="false" outlineLevel="0" collapsed="false">
      <c r="A1157" s="3" t="n">
        <f aca="false">IF(B1157&lt;&gt;1,A1156,IF(B1156&lt;&gt;6,A1156,IF(A1156&lt;&gt;6,A1156+1,1)))</f>
        <v>6</v>
      </c>
      <c r="B1157" s="3" t="n">
        <f aca="false">IF(C1157&lt;&gt;1,B1156,IF(C1156&lt;&gt;6,B1156,IF(B1156&lt;&gt;6,B1156+1,1)))</f>
        <v>3</v>
      </c>
      <c r="C1157" s="3" t="n">
        <f aca="false">IF(D1157&lt;&gt;1,C1156,IF(C1156&lt;&gt;6,C1156+1,1))</f>
        <v>1</v>
      </c>
      <c r="D1157" s="3" t="n">
        <f aca="false">IF(D1156&lt;&gt;6,D1156+1,1)</f>
        <v>3</v>
      </c>
      <c r="E1157" s="1" t="n">
        <f aca="false">A1157+B1157</f>
        <v>9</v>
      </c>
      <c r="F1157" s="2" t="n">
        <f aca="false">C1157+D1157</f>
        <v>4</v>
      </c>
      <c r="G1157" s="1" t="n">
        <f aca="false">A1157+C1157</f>
        <v>7</v>
      </c>
      <c r="H1157" s="2" t="n">
        <f aca="false">B1157+D1157</f>
        <v>6</v>
      </c>
      <c r="I1157" s="1" t="n">
        <f aca="false">A1157+D1157</f>
        <v>9</v>
      </c>
      <c r="J1157" s="2" t="n">
        <f aca="false">B1157+C1157</f>
        <v>4</v>
      </c>
      <c r="K1157" s="3" t="n">
        <f aca="false">IF(OR(AND($K$2=E1157,$L$2=F1157),AND($K$2=F1157,$L$2=E1157)),1,0)</f>
        <v>0</v>
      </c>
      <c r="M1157" s="3" t="n">
        <f aca="false">IF(OR(AND($K$2=G1157,$L$2=H1157),AND($K$2=H1157,$L$2=G1157)),1,0)</f>
        <v>0</v>
      </c>
      <c r="O1157" s="3" t="n">
        <f aca="false">IF(OR(AND($K$2=I1157,$L$2=J1157),AND($K$2=J1157,$L$2=I1157)),1,0)</f>
        <v>0</v>
      </c>
      <c r="Q1157" s="3" t="n">
        <f aca="false">IF(SUM(K1157:O1157)&gt;0,1,0)</f>
        <v>0</v>
      </c>
      <c r="R1157" s="3" t="str">
        <f aca="false">IF(Q1157=0,"",CONCATENATE("(",A1157,",",B1157,",",C1157,",",D1157,")"))</f>
        <v/>
      </c>
      <c r="T1157" s="3"/>
    </row>
    <row r="1158" customFormat="false" ht="12.75" hidden="false" customHeight="false" outlineLevel="0" collapsed="false">
      <c r="A1158" s="3" t="n">
        <f aca="false">IF(B1158&lt;&gt;1,A1157,IF(B1157&lt;&gt;6,A1157,IF(A1157&lt;&gt;6,A1157+1,1)))</f>
        <v>6</v>
      </c>
      <c r="B1158" s="3" t="n">
        <f aca="false">IF(C1158&lt;&gt;1,B1157,IF(C1157&lt;&gt;6,B1157,IF(B1157&lt;&gt;6,B1157+1,1)))</f>
        <v>3</v>
      </c>
      <c r="C1158" s="3" t="n">
        <f aca="false">IF(D1158&lt;&gt;1,C1157,IF(C1157&lt;&gt;6,C1157+1,1))</f>
        <v>1</v>
      </c>
      <c r="D1158" s="3" t="n">
        <f aca="false">IF(D1157&lt;&gt;6,D1157+1,1)</f>
        <v>4</v>
      </c>
      <c r="E1158" s="1" t="n">
        <f aca="false">A1158+B1158</f>
        <v>9</v>
      </c>
      <c r="F1158" s="2" t="n">
        <f aca="false">C1158+D1158</f>
        <v>5</v>
      </c>
      <c r="G1158" s="1" t="n">
        <f aca="false">A1158+C1158</f>
        <v>7</v>
      </c>
      <c r="H1158" s="2" t="n">
        <f aca="false">B1158+D1158</f>
        <v>7</v>
      </c>
      <c r="I1158" s="1" t="n">
        <f aca="false">A1158+D1158</f>
        <v>10</v>
      </c>
      <c r="J1158" s="2" t="n">
        <f aca="false">B1158+C1158</f>
        <v>4</v>
      </c>
      <c r="K1158" s="3" t="n">
        <f aca="false">IF(OR(AND($K$2=E1158,$L$2=F1158),AND($K$2=F1158,$L$2=E1158)),1,0)</f>
        <v>0</v>
      </c>
      <c r="M1158" s="3" t="n">
        <f aca="false">IF(OR(AND($K$2=G1158,$L$2=H1158),AND($K$2=H1158,$L$2=G1158)),1,0)</f>
        <v>0</v>
      </c>
      <c r="O1158" s="3" t="n">
        <f aca="false">IF(OR(AND($K$2=I1158,$L$2=J1158),AND($K$2=J1158,$L$2=I1158)),1,0)</f>
        <v>0</v>
      </c>
      <c r="Q1158" s="3" t="n">
        <f aca="false">IF(SUM(K1158:O1158)&gt;0,1,0)</f>
        <v>0</v>
      </c>
      <c r="R1158" s="3" t="str">
        <f aca="false">IF(Q1158=0,"",CONCATENATE("(",A1158,",",B1158,",",C1158,",",D1158,")"))</f>
        <v/>
      </c>
      <c r="T1158" s="3"/>
    </row>
    <row r="1159" customFormat="false" ht="12.75" hidden="false" customHeight="false" outlineLevel="0" collapsed="false">
      <c r="A1159" s="3" t="n">
        <f aca="false">IF(B1159&lt;&gt;1,A1158,IF(B1158&lt;&gt;6,A1158,IF(A1158&lt;&gt;6,A1158+1,1)))</f>
        <v>6</v>
      </c>
      <c r="B1159" s="3" t="n">
        <f aca="false">IF(C1159&lt;&gt;1,B1158,IF(C1158&lt;&gt;6,B1158,IF(B1158&lt;&gt;6,B1158+1,1)))</f>
        <v>3</v>
      </c>
      <c r="C1159" s="3" t="n">
        <f aca="false">IF(D1159&lt;&gt;1,C1158,IF(C1158&lt;&gt;6,C1158+1,1))</f>
        <v>1</v>
      </c>
      <c r="D1159" s="3" t="n">
        <f aca="false">IF(D1158&lt;&gt;6,D1158+1,1)</f>
        <v>5</v>
      </c>
      <c r="E1159" s="1" t="n">
        <f aca="false">A1159+B1159</f>
        <v>9</v>
      </c>
      <c r="F1159" s="2" t="n">
        <f aca="false">C1159+D1159</f>
        <v>6</v>
      </c>
      <c r="G1159" s="1" t="n">
        <f aca="false">A1159+C1159</f>
        <v>7</v>
      </c>
      <c r="H1159" s="2" t="n">
        <f aca="false">B1159+D1159</f>
        <v>8</v>
      </c>
      <c r="I1159" s="1" t="n">
        <f aca="false">A1159+D1159</f>
        <v>11</v>
      </c>
      <c r="J1159" s="2" t="n">
        <f aca="false">B1159+C1159</f>
        <v>4</v>
      </c>
      <c r="K1159" s="3" t="n">
        <f aca="false">IF(OR(AND($K$2=E1159,$L$2=F1159),AND($K$2=F1159,$L$2=E1159)),1,0)</f>
        <v>0</v>
      </c>
      <c r="M1159" s="3" t="n">
        <f aca="false">IF(OR(AND($K$2=G1159,$L$2=H1159),AND($K$2=H1159,$L$2=G1159)),1,0)</f>
        <v>0</v>
      </c>
      <c r="O1159" s="3" t="n">
        <f aca="false">IF(OR(AND($K$2=I1159,$L$2=J1159),AND($K$2=J1159,$L$2=I1159)),1,0)</f>
        <v>0</v>
      </c>
      <c r="Q1159" s="3" t="n">
        <f aca="false">IF(SUM(K1159:O1159)&gt;0,1,0)</f>
        <v>0</v>
      </c>
      <c r="R1159" s="3" t="str">
        <f aca="false">IF(Q1159=0,"",CONCATENATE("(",A1159,",",B1159,",",C1159,",",D1159,")"))</f>
        <v/>
      </c>
      <c r="T1159" s="3"/>
    </row>
    <row r="1160" customFormat="false" ht="12.75" hidden="false" customHeight="false" outlineLevel="0" collapsed="false">
      <c r="A1160" s="3" t="n">
        <f aca="false">IF(B1160&lt;&gt;1,A1159,IF(B1159&lt;&gt;6,A1159,IF(A1159&lt;&gt;6,A1159+1,1)))</f>
        <v>6</v>
      </c>
      <c r="B1160" s="3" t="n">
        <f aca="false">IF(C1160&lt;&gt;1,B1159,IF(C1159&lt;&gt;6,B1159,IF(B1159&lt;&gt;6,B1159+1,1)))</f>
        <v>3</v>
      </c>
      <c r="C1160" s="3" t="n">
        <f aca="false">IF(D1160&lt;&gt;1,C1159,IF(C1159&lt;&gt;6,C1159+1,1))</f>
        <v>1</v>
      </c>
      <c r="D1160" s="3" t="n">
        <f aca="false">IF(D1159&lt;&gt;6,D1159+1,1)</f>
        <v>6</v>
      </c>
      <c r="E1160" s="1" t="n">
        <f aca="false">A1160+B1160</f>
        <v>9</v>
      </c>
      <c r="F1160" s="2" t="n">
        <f aca="false">C1160+D1160</f>
        <v>7</v>
      </c>
      <c r="G1160" s="1" t="n">
        <f aca="false">A1160+C1160</f>
        <v>7</v>
      </c>
      <c r="H1160" s="2" t="n">
        <f aca="false">B1160+D1160</f>
        <v>9</v>
      </c>
      <c r="I1160" s="1" t="n">
        <f aca="false">A1160+D1160</f>
        <v>12</v>
      </c>
      <c r="J1160" s="2" t="n">
        <f aca="false">B1160+C1160</f>
        <v>4</v>
      </c>
      <c r="K1160" s="3" t="n">
        <f aca="false">IF(OR(AND($K$2=E1160,$L$2=F1160),AND($K$2=F1160,$L$2=E1160)),1,0)</f>
        <v>0</v>
      </c>
      <c r="M1160" s="3" t="n">
        <f aca="false">IF(OR(AND($K$2=G1160,$L$2=H1160),AND($K$2=H1160,$L$2=G1160)),1,0)</f>
        <v>0</v>
      </c>
      <c r="O1160" s="3" t="n">
        <f aca="false">IF(OR(AND($K$2=I1160,$L$2=J1160),AND($K$2=J1160,$L$2=I1160)),1,0)</f>
        <v>0</v>
      </c>
      <c r="Q1160" s="3" t="n">
        <f aca="false">IF(SUM(K1160:O1160)&gt;0,1,0)</f>
        <v>0</v>
      </c>
      <c r="R1160" s="3" t="str">
        <f aca="false">IF(Q1160=0,"",CONCATENATE("(",A1160,",",B1160,",",C1160,",",D1160,")"))</f>
        <v/>
      </c>
      <c r="T1160" s="3"/>
    </row>
    <row r="1161" customFormat="false" ht="12.75" hidden="false" customHeight="false" outlineLevel="0" collapsed="false">
      <c r="A1161" s="3" t="n">
        <f aca="false">IF(B1161&lt;&gt;1,A1160,IF(B1160&lt;&gt;6,A1160,IF(A1160&lt;&gt;6,A1160+1,1)))</f>
        <v>6</v>
      </c>
      <c r="B1161" s="3" t="n">
        <f aca="false">IF(C1161&lt;&gt;1,B1160,IF(C1160&lt;&gt;6,B1160,IF(B1160&lt;&gt;6,B1160+1,1)))</f>
        <v>3</v>
      </c>
      <c r="C1161" s="3" t="n">
        <f aca="false">IF(D1161&lt;&gt;1,C1160,IF(C1160&lt;&gt;6,C1160+1,1))</f>
        <v>2</v>
      </c>
      <c r="D1161" s="3" t="n">
        <f aca="false">IF(D1160&lt;&gt;6,D1160+1,1)</f>
        <v>1</v>
      </c>
      <c r="E1161" s="1" t="n">
        <f aca="false">A1161+B1161</f>
        <v>9</v>
      </c>
      <c r="F1161" s="2" t="n">
        <f aca="false">C1161+D1161</f>
        <v>3</v>
      </c>
      <c r="G1161" s="1" t="n">
        <f aca="false">A1161+C1161</f>
        <v>8</v>
      </c>
      <c r="H1161" s="2" t="n">
        <f aca="false">B1161+D1161</f>
        <v>4</v>
      </c>
      <c r="I1161" s="1" t="n">
        <f aca="false">A1161+D1161</f>
        <v>7</v>
      </c>
      <c r="J1161" s="2" t="n">
        <f aca="false">B1161+C1161</f>
        <v>5</v>
      </c>
      <c r="K1161" s="3" t="n">
        <f aca="false">IF(OR(AND($K$2=E1161,$L$2=F1161),AND($K$2=F1161,$L$2=E1161)),1,0)</f>
        <v>0</v>
      </c>
      <c r="M1161" s="3" t="n">
        <f aca="false">IF(OR(AND($K$2=G1161,$L$2=H1161),AND($K$2=H1161,$L$2=G1161)),1,0)</f>
        <v>0</v>
      </c>
      <c r="O1161" s="3" t="n">
        <f aca="false">IF(OR(AND($K$2=I1161,$L$2=J1161),AND($K$2=J1161,$L$2=I1161)),1,0)</f>
        <v>0</v>
      </c>
      <c r="Q1161" s="3" t="n">
        <f aca="false">IF(SUM(K1161:O1161)&gt;0,1,0)</f>
        <v>0</v>
      </c>
      <c r="R1161" s="3" t="str">
        <f aca="false">IF(Q1161=0,"",CONCATENATE("(",A1161,",",B1161,",",C1161,",",D1161,")"))</f>
        <v/>
      </c>
      <c r="T1161" s="3"/>
    </row>
    <row r="1162" customFormat="false" ht="12.75" hidden="false" customHeight="false" outlineLevel="0" collapsed="false">
      <c r="A1162" s="3" t="n">
        <f aca="false">IF(B1162&lt;&gt;1,A1161,IF(B1161&lt;&gt;6,A1161,IF(A1161&lt;&gt;6,A1161+1,1)))</f>
        <v>6</v>
      </c>
      <c r="B1162" s="3" t="n">
        <f aca="false">IF(C1162&lt;&gt;1,B1161,IF(C1161&lt;&gt;6,B1161,IF(B1161&lt;&gt;6,B1161+1,1)))</f>
        <v>3</v>
      </c>
      <c r="C1162" s="3" t="n">
        <f aca="false">IF(D1162&lt;&gt;1,C1161,IF(C1161&lt;&gt;6,C1161+1,1))</f>
        <v>2</v>
      </c>
      <c r="D1162" s="3" t="n">
        <f aca="false">IF(D1161&lt;&gt;6,D1161+1,1)</f>
        <v>2</v>
      </c>
      <c r="E1162" s="1" t="n">
        <f aca="false">A1162+B1162</f>
        <v>9</v>
      </c>
      <c r="F1162" s="2" t="n">
        <f aca="false">C1162+D1162</f>
        <v>4</v>
      </c>
      <c r="G1162" s="1" t="n">
        <f aca="false">A1162+C1162</f>
        <v>8</v>
      </c>
      <c r="H1162" s="2" t="n">
        <f aca="false">B1162+D1162</f>
        <v>5</v>
      </c>
      <c r="I1162" s="1" t="n">
        <f aca="false">A1162+D1162</f>
        <v>8</v>
      </c>
      <c r="J1162" s="2" t="n">
        <f aca="false">B1162+C1162</f>
        <v>5</v>
      </c>
      <c r="K1162" s="3" t="n">
        <f aca="false">IF(OR(AND($K$2=E1162,$L$2=F1162),AND($K$2=F1162,$L$2=E1162)),1,0)</f>
        <v>0</v>
      </c>
      <c r="M1162" s="3" t="n">
        <f aca="false">IF(OR(AND($K$2=G1162,$L$2=H1162),AND($K$2=H1162,$L$2=G1162)),1,0)</f>
        <v>0</v>
      </c>
      <c r="O1162" s="3" t="n">
        <f aca="false">IF(OR(AND($K$2=I1162,$L$2=J1162),AND($K$2=J1162,$L$2=I1162)),1,0)</f>
        <v>0</v>
      </c>
      <c r="Q1162" s="3" t="n">
        <f aca="false">IF(SUM(K1162:O1162)&gt;0,1,0)</f>
        <v>0</v>
      </c>
      <c r="R1162" s="3" t="str">
        <f aca="false">IF(Q1162=0,"",CONCATENATE("(",A1162,",",B1162,",",C1162,",",D1162,")"))</f>
        <v/>
      </c>
      <c r="T1162" s="3"/>
    </row>
    <row r="1163" customFormat="false" ht="12.75" hidden="false" customHeight="false" outlineLevel="0" collapsed="false">
      <c r="A1163" s="3" t="n">
        <f aca="false">IF(B1163&lt;&gt;1,A1162,IF(B1162&lt;&gt;6,A1162,IF(A1162&lt;&gt;6,A1162+1,1)))</f>
        <v>6</v>
      </c>
      <c r="B1163" s="3" t="n">
        <f aca="false">IF(C1163&lt;&gt;1,B1162,IF(C1162&lt;&gt;6,B1162,IF(B1162&lt;&gt;6,B1162+1,1)))</f>
        <v>3</v>
      </c>
      <c r="C1163" s="3" t="n">
        <f aca="false">IF(D1163&lt;&gt;1,C1162,IF(C1162&lt;&gt;6,C1162+1,1))</f>
        <v>2</v>
      </c>
      <c r="D1163" s="3" t="n">
        <f aca="false">IF(D1162&lt;&gt;6,D1162+1,1)</f>
        <v>3</v>
      </c>
      <c r="E1163" s="1" t="n">
        <f aca="false">A1163+B1163</f>
        <v>9</v>
      </c>
      <c r="F1163" s="2" t="n">
        <f aca="false">C1163+D1163</f>
        <v>5</v>
      </c>
      <c r="G1163" s="1" t="n">
        <f aca="false">A1163+C1163</f>
        <v>8</v>
      </c>
      <c r="H1163" s="2" t="n">
        <f aca="false">B1163+D1163</f>
        <v>6</v>
      </c>
      <c r="I1163" s="1" t="n">
        <f aca="false">A1163+D1163</f>
        <v>9</v>
      </c>
      <c r="J1163" s="2" t="n">
        <f aca="false">B1163+C1163</f>
        <v>5</v>
      </c>
      <c r="K1163" s="3" t="n">
        <f aca="false">IF(OR(AND($K$2=E1163,$L$2=F1163),AND($K$2=F1163,$L$2=E1163)),1,0)</f>
        <v>0</v>
      </c>
      <c r="M1163" s="3" t="n">
        <f aca="false">IF(OR(AND($K$2=G1163,$L$2=H1163),AND($K$2=H1163,$L$2=G1163)),1,0)</f>
        <v>0</v>
      </c>
      <c r="O1163" s="3" t="n">
        <f aca="false">IF(OR(AND($K$2=I1163,$L$2=J1163),AND($K$2=J1163,$L$2=I1163)),1,0)</f>
        <v>0</v>
      </c>
      <c r="Q1163" s="3" t="n">
        <f aca="false">IF(SUM(K1163:O1163)&gt;0,1,0)</f>
        <v>0</v>
      </c>
      <c r="R1163" s="3" t="str">
        <f aca="false">IF(Q1163=0,"",CONCATENATE("(",A1163,",",B1163,",",C1163,",",D1163,")"))</f>
        <v/>
      </c>
      <c r="T1163" s="3"/>
    </row>
    <row r="1164" customFormat="false" ht="12.75" hidden="false" customHeight="false" outlineLevel="0" collapsed="false">
      <c r="A1164" s="3" t="n">
        <f aca="false">IF(B1164&lt;&gt;1,A1163,IF(B1163&lt;&gt;6,A1163,IF(A1163&lt;&gt;6,A1163+1,1)))</f>
        <v>6</v>
      </c>
      <c r="B1164" s="3" t="n">
        <f aca="false">IF(C1164&lt;&gt;1,B1163,IF(C1163&lt;&gt;6,B1163,IF(B1163&lt;&gt;6,B1163+1,1)))</f>
        <v>3</v>
      </c>
      <c r="C1164" s="3" t="n">
        <f aca="false">IF(D1164&lt;&gt;1,C1163,IF(C1163&lt;&gt;6,C1163+1,1))</f>
        <v>2</v>
      </c>
      <c r="D1164" s="3" t="n">
        <f aca="false">IF(D1163&lt;&gt;6,D1163+1,1)</f>
        <v>4</v>
      </c>
      <c r="E1164" s="1" t="n">
        <f aca="false">A1164+B1164</f>
        <v>9</v>
      </c>
      <c r="F1164" s="2" t="n">
        <f aca="false">C1164+D1164</f>
        <v>6</v>
      </c>
      <c r="G1164" s="1" t="n">
        <f aca="false">A1164+C1164</f>
        <v>8</v>
      </c>
      <c r="H1164" s="2" t="n">
        <f aca="false">B1164+D1164</f>
        <v>7</v>
      </c>
      <c r="I1164" s="1" t="n">
        <f aca="false">A1164+D1164</f>
        <v>10</v>
      </c>
      <c r="J1164" s="2" t="n">
        <f aca="false">B1164+C1164</f>
        <v>5</v>
      </c>
      <c r="K1164" s="3" t="n">
        <f aca="false">IF(OR(AND($K$2=E1164,$L$2=F1164),AND($K$2=F1164,$L$2=E1164)),1,0)</f>
        <v>0</v>
      </c>
      <c r="M1164" s="3" t="n">
        <f aca="false">IF(OR(AND($K$2=G1164,$L$2=H1164),AND($K$2=H1164,$L$2=G1164)),1,0)</f>
        <v>0</v>
      </c>
      <c r="O1164" s="3" t="n">
        <f aca="false">IF(OR(AND($K$2=I1164,$L$2=J1164),AND($K$2=J1164,$L$2=I1164)),1,0)</f>
        <v>0</v>
      </c>
      <c r="Q1164" s="3" t="n">
        <f aca="false">IF(SUM(K1164:O1164)&gt;0,1,0)</f>
        <v>0</v>
      </c>
      <c r="R1164" s="3" t="str">
        <f aca="false">IF(Q1164=0,"",CONCATENATE("(",A1164,",",B1164,",",C1164,",",D1164,")"))</f>
        <v/>
      </c>
      <c r="T1164" s="3"/>
    </row>
    <row r="1165" customFormat="false" ht="12.75" hidden="false" customHeight="false" outlineLevel="0" collapsed="false">
      <c r="A1165" s="3" t="n">
        <f aca="false">IF(B1165&lt;&gt;1,A1164,IF(B1164&lt;&gt;6,A1164,IF(A1164&lt;&gt;6,A1164+1,1)))</f>
        <v>6</v>
      </c>
      <c r="B1165" s="3" t="n">
        <f aca="false">IF(C1165&lt;&gt;1,B1164,IF(C1164&lt;&gt;6,B1164,IF(B1164&lt;&gt;6,B1164+1,1)))</f>
        <v>3</v>
      </c>
      <c r="C1165" s="3" t="n">
        <f aca="false">IF(D1165&lt;&gt;1,C1164,IF(C1164&lt;&gt;6,C1164+1,1))</f>
        <v>2</v>
      </c>
      <c r="D1165" s="3" t="n">
        <f aca="false">IF(D1164&lt;&gt;6,D1164+1,1)</f>
        <v>5</v>
      </c>
      <c r="E1165" s="1" t="n">
        <f aca="false">A1165+B1165</f>
        <v>9</v>
      </c>
      <c r="F1165" s="2" t="n">
        <f aca="false">C1165+D1165</f>
        <v>7</v>
      </c>
      <c r="G1165" s="1" t="n">
        <f aca="false">A1165+C1165</f>
        <v>8</v>
      </c>
      <c r="H1165" s="2" t="n">
        <f aca="false">B1165+D1165</f>
        <v>8</v>
      </c>
      <c r="I1165" s="1" t="n">
        <f aca="false">A1165+D1165</f>
        <v>11</v>
      </c>
      <c r="J1165" s="2" t="n">
        <f aca="false">B1165+C1165</f>
        <v>5</v>
      </c>
      <c r="K1165" s="3" t="n">
        <f aca="false">IF(OR(AND($K$2=E1165,$L$2=F1165),AND($K$2=F1165,$L$2=E1165)),1,0)</f>
        <v>0</v>
      </c>
      <c r="M1165" s="3" t="n">
        <f aca="false">IF(OR(AND($K$2=G1165,$L$2=H1165),AND($K$2=H1165,$L$2=G1165)),1,0)</f>
        <v>0</v>
      </c>
      <c r="O1165" s="3" t="n">
        <f aca="false">IF(OR(AND($K$2=I1165,$L$2=J1165),AND($K$2=J1165,$L$2=I1165)),1,0)</f>
        <v>0</v>
      </c>
      <c r="Q1165" s="3" t="n">
        <f aca="false">IF(SUM(K1165:O1165)&gt;0,1,0)</f>
        <v>0</v>
      </c>
      <c r="R1165" s="3" t="str">
        <f aca="false">IF(Q1165=0,"",CONCATENATE("(",A1165,",",B1165,",",C1165,",",D1165,")"))</f>
        <v/>
      </c>
      <c r="T1165" s="3"/>
    </row>
    <row r="1166" customFormat="false" ht="12.75" hidden="false" customHeight="false" outlineLevel="0" collapsed="false">
      <c r="A1166" s="3" t="n">
        <f aca="false">IF(B1166&lt;&gt;1,A1165,IF(B1165&lt;&gt;6,A1165,IF(A1165&lt;&gt;6,A1165+1,1)))</f>
        <v>6</v>
      </c>
      <c r="B1166" s="3" t="n">
        <f aca="false">IF(C1166&lt;&gt;1,B1165,IF(C1165&lt;&gt;6,B1165,IF(B1165&lt;&gt;6,B1165+1,1)))</f>
        <v>3</v>
      </c>
      <c r="C1166" s="3" t="n">
        <f aca="false">IF(D1166&lt;&gt;1,C1165,IF(C1165&lt;&gt;6,C1165+1,1))</f>
        <v>2</v>
      </c>
      <c r="D1166" s="3" t="n">
        <f aca="false">IF(D1165&lt;&gt;6,D1165+1,1)</f>
        <v>6</v>
      </c>
      <c r="E1166" s="1" t="n">
        <f aca="false">A1166+B1166</f>
        <v>9</v>
      </c>
      <c r="F1166" s="2" t="n">
        <f aca="false">C1166+D1166</f>
        <v>8</v>
      </c>
      <c r="G1166" s="1" t="n">
        <f aca="false">A1166+C1166</f>
        <v>8</v>
      </c>
      <c r="H1166" s="2" t="n">
        <f aca="false">B1166+D1166</f>
        <v>9</v>
      </c>
      <c r="I1166" s="1" t="n">
        <f aca="false">A1166+D1166</f>
        <v>12</v>
      </c>
      <c r="J1166" s="2" t="n">
        <f aca="false">B1166+C1166</f>
        <v>5</v>
      </c>
      <c r="K1166" s="3" t="n">
        <f aca="false">IF(OR(AND($K$2=E1166,$L$2=F1166),AND($K$2=F1166,$L$2=E1166)),1,0)</f>
        <v>0</v>
      </c>
      <c r="M1166" s="3" t="n">
        <f aca="false">IF(OR(AND($K$2=G1166,$L$2=H1166),AND($K$2=H1166,$L$2=G1166)),1,0)</f>
        <v>0</v>
      </c>
      <c r="O1166" s="3" t="n">
        <f aca="false">IF(OR(AND($K$2=I1166,$L$2=J1166),AND($K$2=J1166,$L$2=I1166)),1,0)</f>
        <v>0</v>
      </c>
      <c r="Q1166" s="3" t="n">
        <f aca="false">IF(SUM(K1166:O1166)&gt;0,1,0)</f>
        <v>0</v>
      </c>
      <c r="R1166" s="3" t="str">
        <f aca="false">IF(Q1166=0,"",CONCATENATE("(",A1166,",",B1166,",",C1166,",",D1166,")"))</f>
        <v/>
      </c>
      <c r="T1166" s="3"/>
    </row>
    <row r="1167" customFormat="false" ht="12.75" hidden="false" customHeight="false" outlineLevel="0" collapsed="false">
      <c r="A1167" s="3" t="n">
        <f aca="false">IF(B1167&lt;&gt;1,A1166,IF(B1166&lt;&gt;6,A1166,IF(A1166&lt;&gt;6,A1166+1,1)))</f>
        <v>6</v>
      </c>
      <c r="B1167" s="3" t="n">
        <f aca="false">IF(C1167&lt;&gt;1,B1166,IF(C1166&lt;&gt;6,B1166,IF(B1166&lt;&gt;6,B1166+1,1)))</f>
        <v>3</v>
      </c>
      <c r="C1167" s="3" t="n">
        <f aca="false">IF(D1167&lt;&gt;1,C1166,IF(C1166&lt;&gt;6,C1166+1,1))</f>
        <v>3</v>
      </c>
      <c r="D1167" s="3" t="n">
        <f aca="false">IF(D1166&lt;&gt;6,D1166+1,1)</f>
        <v>1</v>
      </c>
      <c r="E1167" s="1" t="n">
        <f aca="false">A1167+B1167</f>
        <v>9</v>
      </c>
      <c r="F1167" s="2" t="n">
        <f aca="false">C1167+D1167</f>
        <v>4</v>
      </c>
      <c r="G1167" s="1" t="n">
        <f aca="false">A1167+C1167</f>
        <v>9</v>
      </c>
      <c r="H1167" s="2" t="n">
        <f aca="false">B1167+D1167</f>
        <v>4</v>
      </c>
      <c r="I1167" s="1" t="n">
        <f aca="false">A1167+D1167</f>
        <v>7</v>
      </c>
      <c r="J1167" s="2" t="n">
        <f aca="false">B1167+C1167</f>
        <v>6</v>
      </c>
      <c r="K1167" s="3" t="n">
        <f aca="false">IF(OR(AND($K$2=E1167,$L$2=F1167),AND($K$2=F1167,$L$2=E1167)),1,0)</f>
        <v>0</v>
      </c>
      <c r="M1167" s="3" t="n">
        <f aca="false">IF(OR(AND($K$2=G1167,$L$2=H1167),AND($K$2=H1167,$L$2=G1167)),1,0)</f>
        <v>0</v>
      </c>
      <c r="O1167" s="3" t="n">
        <f aca="false">IF(OR(AND($K$2=I1167,$L$2=J1167),AND($K$2=J1167,$L$2=I1167)),1,0)</f>
        <v>0</v>
      </c>
      <c r="Q1167" s="3" t="n">
        <f aca="false">IF(SUM(K1167:O1167)&gt;0,1,0)</f>
        <v>0</v>
      </c>
      <c r="R1167" s="3" t="str">
        <f aca="false">IF(Q1167=0,"",CONCATENATE("(",A1167,",",B1167,",",C1167,",",D1167,")"))</f>
        <v/>
      </c>
      <c r="T1167" s="3"/>
    </row>
    <row r="1168" customFormat="false" ht="12.75" hidden="false" customHeight="false" outlineLevel="0" collapsed="false">
      <c r="A1168" s="3" t="n">
        <f aca="false">IF(B1168&lt;&gt;1,A1167,IF(B1167&lt;&gt;6,A1167,IF(A1167&lt;&gt;6,A1167+1,1)))</f>
        <v>6</v>
      </c>
      <c r="B1168" s="3" t="n">
        <f aca="false">IF(C1168&lt;&gt;1,B1167,IF(C1167&lt;&gt;6,B1167,IF(B1167&lt;&gt;6,B1167+1,1)))</f>
        <v>3</v>
      </c>
      <c r="C1168" s="3" t="n">
        <f aca="false">IF(D1168&lt;&gt;1,C1167,IF(C1167&lt;&gt;6,C1167+1,1))</f>
        <v>3</v>
      </c>
      <c r="D1168" s="3" t="n">
        <f aca="false">IF(D1167&lt;&gt;6,D1167+1,1)</f>
        <v>2</v>
      </c>
      <c r="E1168" s="1" t="n">
        <f aca="false">A1168+B1168</f>
        <v>9</v>
      </c>
      <c r="F1168" s="2" t="n">
        <f aca="false">C1168+D1168</f>
        <v>5</v>
      </c>
      <c r="G1168" s="1" t="n">
        <f aca="false">A1168+C1168</f>
        <v>9</v>
      </c>
      <c r="H1168" s="2" t="n">
        <f aca="false">B1168+D1168</f>
        <v>5</v>
      </c>
      <c r="I1168" s="1" t="n">
        <f aca="false">A1168+D1168</f>
        <v>8</v>
      </c>
      <c r="J1168" s="2" t="n">
        <f aca="false">B1168+C1168</f>
        <v>6</v>
      </c>
      <c r="K1168" s="3" t="n">
        <f aca="false">IF(OR(AND($K$2=E1168,$L$2=F1168),AND($K$2=F1168,$L$2=E1168)),1,0)</f>
        <v>0</v>
      </c>
      <c r="M1168" s="3" t="n">
        <f aca="false">IF(OR(AND($K$2=G1168,$L$2=H1168),AND($K$2=H1168,$L$2=G1168)),1,0)</f>
        <v>0</v>
      </c>
      <c r="O1168" s="3" t="n">
        <f aca="false">IF(OR(AND($K$2=I1168,$L$2=J1168),AND($K$2=J1168,$L$2=I1168)),1,0)</f>
        <v>0</v>
      </c>
      <c r="Q1168" s="3" t="n">
        <f aca="false">IF(SUM(K1168:O1168)&gt;0,1,0)</f>
        <v>0</v>
      </c>
      <c r="R1168" s="3" t="str">
        <f aca="false">IF(Q1168=0,"",CONCATENATE("(",A1168,",",B1168,",",C1168,",",D1168,")"))</f>
        <v/>
      </c>
      <c r="T1168" s="3"/>
    </row>
    <row r="1169" customFormat="false" ht="12.75" hidden="false" customHeight="false" outlineLevel="0" collapsed="false">
      <c r="A1169" s="3" t="n">
        <f aca="false">IF(B1169&lt;&gt;1,A1168,IF(B1168&lt;&gt;6,A1168,IF(A1168&lt;&gt;6,A1168+1,1)))</f>
        <v>6</v>
      </c>
      <c r="B1169" s="3" t="n">
        <f aca="false">IF(C1169&lt;&gt;1,B1168,IF(C1168&lt;&gt;6,B1168,IF(B1168&lt;&gt;6,B1168+1,1)))</f>
        <v>3</v>
      </c>
      <c r="C1169" s="3" t="n">
        <f aca="false">IF(D1169&lt;&gt;1,C1168,IF(C1168&lt;&gt;6,C1168+1,1))</f>
        <v>3</v>
      </c>
      <c r="D1169" s="3" t="n">
        <f aca="false">IF(D1168&lt;&gt;6,D1168+1,1)</f>
        <v>3</v>
      </c>
      <c r="E1169" s="1" t="n">
        <f aca="false">A1169+B1169</f>
        <v>9</v>
      </c>
      <c r="F1169" s="2" t="n">
        <f aca="false">C1169+D1169</f>
        <v>6</v>
      </c>
      <c r="G1169" s="1" t="n">
        <f aca="false">A1169+C1169</f>
        <v>9</v>
      </c>
      <c r="H1169" s="2" t="n">
        <f aca="false">B1169+D1169</f>
        <v>6</v>
      </c>
      <c r="I1169" s="1" t="n">
        <f aca="false">A1169+D1169</f>
        <v>9</v>
      </c>
      <c r="J1169" s="2" t="n">
        <f aca="false">B1169+C1169</f>
        <v>6</v>
      </c>
      <c r="K1169" s="3" t="n">
        <f aca="false">IF(OR(AND($K$2=E1169,$L$2=F1169),AND($K$2=F1169,$L$2=E1169)),1,0)</f>
        <v>0</v>
      </c>
      <c r="M1169" s="3" t="n">
        <f aca="false">IF(OR(AND($K$2=G1169,$L$2=H1169),AND($K$2=H1169,$L$2=G1169)),1,0)</f>
        <v>0</v>
      </c>
      <c r="O1169" s="3" t="n">
        <f aca="false">IF(OR(AND($K$2=I1169,$L$2=J1169),AND($K$2=J1169,$L$2=I1169)),1,0)</f>
        <v>0</v>
      </c>
      <c r="Q1169" s="3" t="n">
        <f aca="false">IF(SUM(K1169:O1169)&gt;0,1,0)</f>
        <v>0</v>
      </c>
      <c r="R1169" s="3" t="str">
        <f aca="false">IF(Q1169=0,"",CONCATENATE("(",A1169,",",B1169,",",C1169,",",D1169,")"))</f>
        <v/>
      </c>
      <c r="T1169" s="3"/>
    </row>
    <row r="1170" customFormat="false" ht="12.75" hidden="false" customHeight="false" outlineLevel="0" collapsed="false">
      <c r="A1170" s="3" t="n">
        <f aca="false">IF(B1170&lt;&gt;1,A1169,IF(B1169&lt;&gt;6,A1169,IF(A1169&lt;&gt;6,A1169+1,1)))</f>
        <v>6</v>
      </c>
      <c r="B1170" s="3" t="n">
        <f aca="false">IF(C1170&lt;&gt;1,B1169,IF(C1169&lt;&gt;6,B1169,IF(B1169&lt;&gt;6,B1169+1,1)))</f>
        <v>3</v>
      </c>
      <c r="C1170" s="3" t="n">
        <f aca="false">IF(D1170&lt;&gt;1,C1169,IF(C1169&lt;&gt;6,C1169+1,1))</f>
        <v>3</v>
      </c>
      <c r="D1170" s="3" t="n">
        <f aca="false">IF(D1169&lt;&gt;6,D1169+1,1)</f>
        <v>4</v>
      </c>
      <c r="E1170" s="1" t="n">
        <f aca="false">A1170+B1170</f>
        <v>9</v>
      </c>
      <c r="F1170" s="2" t="n">
        <f aca="false">C1170+D1170</f>
        <v>7</v>
      </c>
      <c r="G1170" s="1" t="n">
        <f aca="false">A1170+C1170</f>
        <v>9</v>
      </c>
      <c r="H1170" s="2" t="n">
        <f aca="false">B1170+D1170</f>
        <v>7</v>
      </c>
      <c r="I1170" s="1" t="n">
        <f aca="false">A1170+D1170</f>
        <v>10</v>
      </c>
      <c r="J1170" s="2" t="n">
        <f aca="false">B1170+C1170</f>
        <v>6</v>
      </c>
      <c r="K1170" s="3" t="n">
        <f aca="false">IF(OR(AND($K$2=E1170,$L$2=F1170),AND($K$2=F1170,$L$2=E1170)),1,0)</f>
        <v>0</v>
      </c>
      <c r="M1170" s="3" t="n">
        <f aca="false">IF(OR(AND($K$2=G1170,$L$2=H1170),AND($K$2=H1170,$L$2=G1170)),1,0)</f>
        <v>0</v>
      </c>
      <c r="O1170" s="3" t="n">
        <f aca="false">IF(OR(AND($K$2=I1170,$L$2=J1170),AND($K$2=J1170,$L$2=I1170)),1,0)</f>
        <v>0</v>
      </c>
      <c r="Q1170" s="3" t="n">
        <f aca="false">IF(SUM(K1170:O1170)&gt;0,1,0)</f>
        <v>0</v>
      </c>
      <c r="R1170" s="3" t="str">
        <f aca="false">IF(Q1170=0,"",CONCATENATE("(",A1170,",",B1170,",",C1170,",",D1170,")"))</f>
        <v/>
      </c>
      <c r="T1170" s="3"/>
    </row>
    <row r="1171" customFormat="false" ht="12.75" hidden="false" customHeight="false" outlineLevel="0" collapsed="false">
      <c r="A1171" s="3" t="n">
        <f aca="false">IF(B1171&lt;&gt;1,A1170,IF(B1170&lt;&gt;6,A1170,IF(A1170&lt;&gt;6,A1170+1,1)))</f>
        <v>6</v>
      </c>
      <c r="B1171" s="3" t="n">
        <f aca="false">IF(C1171&lt;&gt;1,B1170,IF(C1170&lt;&gt;6,B1170,IF(B1170&lt;&gt;6,B1170+1,1)))</f>
        <v>3</v>
      </c>
      <c r="C1171" s="3" t="n">
        <f aca="false">IF(D1171&lt;&gt;1,C1170,IF(C1170&lt;&gt;6,C1170+1,1))</f>
        <v>3</v>
      </c>
      <c r="D1171" s="3" t="n">
        <f aca="false">IF(D1170&lt;&gt;6,D1170+1,1)</f>
        <v>5</v>
      </c>
      <c r="E1171" s="1" t="n">
        <f aca="false">A1171+B1171</f>
        <v>9</v>
      </c>
      <c r="F1171" s="2" t="n">
        <f aca="false">C1171+D1171</f>
        <v>8</v>
      </c>
      <c r="G1171" s="1" t="n">
        <f aca="false">A1171+C1171</f>
        <v>9</v>
      </c>
      <c r="H1171" s="2" t="n">
        <f aca="false">B1171+D1171</f>
        <v>8</v>
      </c>
      <c r="I1171" s="1" t="n">
        <f aca="false">A1171+D1171</f>
        <v>11</v>
      </c>
      <c r="J1171" s="2" t="n">
        <f aca="false">B1171+C1171</f>
        <v>6</v>
      </c>
      <c r="K1171" s="3" t="n">
        <f aca="false">IF(OR(AND($K$2=E1171,$L$2=F1171),AND($K$2=F1171,$L$2=E1171)),1,0)</f>
        <v>0</v>
      </c>
      <c r="M1171" s="3" t="n">
        <f aca="false">IF(OR(AND($K$2=G1171,$L$2=H1171),AND($K$2=H1171,$L$2=G1171)),1,0)</f>
        <v>0</v>
      </c>
      <c r="O1171" s="3" t="n">
        <f aca="false">IF(OR(AND($K$2=I1171,$L$2=J1171),AND($K$2=J1171,$L$2=I1171)),1,0)</f>
        <v>0</v>
      </c>
      <c r="Q1171" s="3" t="n">
        <f aca="false">IF(SUM(K1171:O1171)&gt;0,1,0)</f>
        <v>0</v>
      </c>
      <c r="R1171" s="3" t="str">
        <f aca="false">IF(Q1171=0,"",CONCATENATE("(",A1171,",",B1171,",",C1171,",",D1171,")"))</f>
        <v/>
      </c>
      <c r="T1171" s="3"/>
    </row>
    <row r="1172" customFormat="false" ht="12.75" hidden="false" customHeight="false" outlineLevel="0" collapsed="false">
      <c r="A1172" s="3" t="n">
        <f aca="false">IF(B1172&lt;&gt;1,A1171,IF(B1171&lt;&gt;6,A1171,IF(A1171&lt;&gt;6,A1171+1,1)))</f>
        <v>6</v>
      </c>
      <c r="B1172" s="3" t="n">
        <f aca="false">IF(C1172&lt;&gt;1,B1171,IF(C1171&lt;&gt;6,B1171,IF(B1171&lt;&gt;6,B1171+1,1)))</f>
        <v>3</v>
      </c>
      <c r="C1172" s="3" t="n">
        <f aca="false">IF(D1172&lt;&gt;1,C1171,IF(C1171&lt;&gt;6,C1171+1,1))</f>
        <v>3</v>
      </c>
      <c r="D1172" s="3" t="n">
        <f aca="false">IF(D1171&lt;&gt;6,D1171+1,1)</f>
        <v>6</v>
      </c>
      <c r="E1172" s="1" t="n">
        <f aca="false">A1172+B1172</f>
        <v>9</v>
      </c>
      <c r="F1172" s="2" t="n">
        <f aca="false">C1172+D1172</f>
        <v>9</v>
      </c>
      <c r="G1172" s="1" t="n">
        <f aca="false">A1172+C1172</f>
        <v>9</v>
      </c>
      <c r="H1172" s="2" t="n">
        <f aca="false">B1172+D1172</f>
        <v>9</v>
      </c>
      <c r="I1172" s="1" t="n">
        <f aca="false">A1172+D1172</f>
        <v>12</v>
      </c>
      <c r="J1172" s="2" t="n">
        <f aca="false">B1172+C1172</f>
        <v>6</v>
      </c>
      <c r="K1172" s="3" t="n">
        <f aca="false">IF(OR(AND($K$2=E1172,$L$2=F1172),AND($K$2=F1172,$L$2=E1172)),1,0)</f>
        <v>0</v>
      </c>
      <c r="M1172" s="3" t="n">
        <f aca="false">IF(OR(AND($K$2=G1172,$L$2=H1172),AND($K$2=H1172,$L$2=G1172)),1,0)</f>
        <v>0</v>
      </c>
      <c r="O1172" s="3" t="n">
        <f aca="false">IF(OR(AND($K$2=I1172,$L$2=J1172),AND($K$2=J1172,$L$2=I1172)),1,0)</f>
        <v>0</v>
      </c>
      <c r="Q1172" s="3" t="n">
        <f aca="false">IF(SUM(K1172:O1172)&gt;0,1,0)</f>
        <v>0</v>
      </c>
      <c r="R1172" s="3" t="str">
        <f aca="false">IF(Q1172=0,"",CONCATENATE("(",A1172,",",B1172,",",C1172,",",D1172,")"))</f>
        <v/>
      </c>
      <c r="T1172" s="3"/>
    </row>
    <row r="1173" customFormat="false" ht="12.75" hidden="false" customHeight="false" outlineLevel="0" collapsed="false">
      <c r="A1173" s="3" t="n">
        <f aca="false">IF(B1173&lt;&gt;1,A1172,IF(B1172&lt;&gt;6,A1172,IF(A1172&lt;&gt;6,A1172+1,1)))</f>
        <v>6</v>
      </c>
      <c r="B1173" s="3" t="n">
        <f aca="false">IF(C1173&lt;&gt;1,B1172,IF(C1172&lt;&gt;6,B1172,IF(B1172&lt;&gt;6,B1172+1,1)))</f>
        <v>3</v>
      </c>
      <c r="C1173" s="3" t="n">
        <f aca="false">IF(D1173&lt;&gt;1,C1172,IF(C1172&lt;&gt;6,C1172+1,1))</f>
        <v>4</v>
      </c>
      <c r="D1173" s="3" t="n">
        <f aca="false">IF(D1172&lt;&gt;6,D1172+1,1)</f>
        <v>1</v>
      </c>
      <c r="E1173" s="1" t="n">
        <f aca="false">A1173+B1173</f>
        <v>9</v>
      </c>
      <c r="F1173" s="2" t="n">
        <f aca="false">C1173+D1173</f>
        <v>5</v>
      </c>
      <c r="G1173" s="1" t="n">
        <f aca="false">A1173+C1173</f>
        <v>10</v>
      </c>
      <c r="H1173" s="2" t="n">
        <f aca="false">B1173+D1173</f>
        <v>4</v>
      </c>
      <c r="I1173" s="1" t="n">
        <f aca="false">A1173+D1173</f>
        <v>7</v>
      </c>
      <c r="J1173" s="2" t="n">
        <f aca="false">B1173+C1173</f>
        <v>7</v>
      </c>
      <c r="K1173" s="3" t="n">
        <f aca="false">IF(OR(AND($K$2=E1173,$L$2=F1173),AND($K$2=F1173,$L$2=E1173)),1,0)</f>
        <v>0</v>
      </c>
      <c r="M1173" s="3" t="n">
        <f aca="false">IF(OR(AND($K$2=G1173,$L$2=H1173),AND($K$2=H1173,$L$2=G1173)),1,0)</f>
        <v>0</v>
      </c>
      <c r="O1173" s="3" t="n">
        <f aca="false">IF(OR(AND($K$2=I1173,$L$2=J1173),AND($K$2=J1173,$L$2=I1173)),1,0)</f>
        <v>0</v>
      </c>
      <c r="Q1173" s="3" t="n">
        <f aca="false">IF(SUM(K1173:O1173)&gt;0,1,0)</f>
        <v>0</v>
      </c>
      <c r="R1173" s="3" t="str">
        <f aca="false">IF(Q1173=0,"",CONCATENATE("(",A1173,",",B1173,",",C1173,",",D1173,")"))</f>
        <v/>
      </c>
      <c r="T1173" s="3"/>
    </row>
    <row r="1174" customFormat="false" ht="12.75" hidden="false" customHeight="false" outlineLevel="0" collapsed="false">
      <c r="A1174" s="3" t="n">
        <f aca="false">IF(B1174&lt;&gt;1,A1173,IF(B1173&lt;&gt;6,A1173,IF(A1173&lt;&gt;6,A1173+1,1)))</f>
        <v>6</v>
      </c>
      <c r="B1174" s="3" t="n">
        <f aca="false">IF(C1174&lt;&gt;1,B1173,IF(C1173&lt;&gt;6,B1173,IF(B1173&lt;&gt;6,B1173+1,1)))</f>
        <v>3</v>
      </c>
      <c r="C1174" s="3" t="n">
        <f aca="false">IF(D1174&lt;&gt;1,C1173,IF(C1173&lt;&gt;6,C1173+1,1))</f>
        <v>4</v>
      </c>
      <c r="D1174" s="3" t="n">
        <f aca="false">IF(D1173&lt;&gt;6,D1173+1,1)</f>
        <v>2</v>
      </c>
      <c r="E1174" s="1" t="n">
        <f aca="false">A1174+B1174</f>
        <v>9</v>
      </c>
      <c r="F1174" s="2" t="n">
        <f aca="false">C1174+D1174</f>
        <v>6</v>
      </c>
      <c r="G1174" s="1" t="n">
        <f aca="false">A1174+C1174</f>
        <v>10</v>
      </c>
      <c r="H1174" s="2" t="n">
        <f aca="false">B1174+D1174</f>
        <v>5</v>
      </c>
      <c r="I1174" s="1" t="n">
        <f aca="false">A1174+D1174</f>
        <v>8</v>
      </c>
      <c r="J1174" s="2" t="n">
        <f aca="false">B1174+C1174</f>
        <v>7</v>
      </c>
      <c r="K1174" s="3" t="n">
        <f aca="false">IF(OR(AND($K$2=E1174,$L$2=F1174),AND($K$2=F1174,$L$2=E1174)),1,0)</f>
        <v>0</v>
      </c>
      <c r="M1174" s="3" t="n">
        <f aca="false">IF(OR(AND($K$2=G1174,$L$2=H1174),AND($K$2=H1174,$L$2=G1174)),1,0)</f>
        <v>0</v>
      </c>
      <c r="O1174" s="3" t="n">
        <f aca="false">IF(OR(AND($K$2=I1174,$L$2=J1174),AND($K$2=J1174,$L$2=I1174)),1,0)</f>
        <v>0</v>
      </c>
      <c r="Q1174" s="3" t="n">
        <f aca="false">IF(SUM(K1174:O1174)&gt;0,1,0)</f>
        <v>0</v>
      </c>
      <c r="R1174" s="3" t="str">
        <f aca="false">IF(Q1174=0,"",CONCATENATE("(",A1174,",",B1174,",",C1174,",",D1174,")"))</f>
        <v/>
      </c>
      <c r="T1174" s="3"/>
    </row>
    <row r="1175" customFormat="false" ht="12.75" hidden="false" customHeight="false" outlineLevel="0" collapsed="false">
      <c r="A1175" s="3" t="n">
        <f aca="false">IF(B1175&lt;&gt;1,A1174,IF(B1174&lt;&gt;6,A1174,IF(A1174&lt;&gt;6,A1174+1,1)))</f>
        <v>6</v>
      </c>
      <c r="B1175" s="3" t="n">
        <f aca="false">IF(C1175&lt;&gt;1,B1174,IF(C1174&lt;&gt;6,B1174,IF(B1174&lt;&gt;6,B1174+1,1)))</f>
        <v>3</v>
      </c>
      <c r="C1175" s="3" t="n">
        <f aca="false">IF(D1175&lt;&gt;1,C1174,IF(C1174&lt;&gt;6,C1174+1,1))</f>
        <v>4</v>
      </c>
      <c r="D1175" s="3" t="n">
        <f aca="false">IF(D1174&lt;&gt;6,D1174+1,1)</f>
        <v>3</v>
      </c>
      <c r="E1175" s="1" t="n">
        <f aca="false">A1175+B1175</f>
        <v>9</v>
      </c>
      <c r="F1175" s="2" t="n">
        <f aca="false">C1175+D1175</f>
        <v>7</v>
      </c>
      <c r="G1175" s="1" t="n">
        <f aca="false">A1175+C1175</f>
        <v>10</v>
      </c>
      <c r="H1175" s="2" t="n">
        <f aca="false">B1175+D1175</f>
        <v>6</v>
      </c>
      <c r="I1175" s="1" t="n">
        <f aca="false">A1175+D1175</f>
        <v>9</v>
      </c>
      <c r="J1175" s="2" t="n">
        <f aca="false">B1175+C1175</f>
        <v>7</v>
      </c>
      <c r="K1175" s="3" t="n">
        <f aca="false">IF(OR(AND($K$2=E1175,$L$2=F1175),AND($K$2=F1175,$L$2=E1175)),1,0)</f>
        <v>0</v>
      </c>
      <c r="M1175" s="3" t="n">
        <f aca="false">IF(OR(AND($K$2=G1175,$L$2=H1175),AND($K$2=H1175,$L$2=G1175)),1,0)</f>
        <v>0</v>
      </c>
      <c r="O1175" s="3" t="n">
        <f aca="false">IF(OR(AND($K$2=I1175,$L$2=J1175),AND($K$2=J1175,$L$2=I1175)),1,0)</f>
        <v>0</v>
      </c>
      <c r="Q1175" s="3" t="n">
        <f aca="false">IF(SUM(K1175:O1175)&gt;0,1,0)</f>
        <v>0</v>
      </c>
      <c r="R1175" s="3" t="str">
        <f aca="false">IF(Q1175=0,"",CONCATENATE("(",A1175,",",B1175,",",C1175,",",D1175,")"))</f>
        <v/>
      </c>
      <c r="T1175" s="3"/>
    </row>
    <row r="1176" customFormat="false" ht="12.75" hidden="false" customHeight="false" outlineLevel="0" collapsed="false">
      <c r="A1176" s="3" t="n">
        <f aca="false">IF(B1176&lt;&gt;1,A1175,IF(B1175&lt;&gt;6,A1175,IF(A1175&lt;&gt;6,A1175+1,1)))</f>
        <v>6</v>
      </c>
      <c r="B1176" s="3" t="n">
        <f aca="false">IF(C1176&lt;&gt;1,B1175,IF(C1175&lt;&gt;6,B1175,IF(B1175&lt;&gt;6,B1175+1,1)))</f>
        <v>3</v>
      </c>
      <c r="C1176" s="3" t="n">
        <f aca="false">IF(D1176&lt;&gt;1,C1175,IF(C1175&lt;&gt;6,C1175+1,1))</f>
        <v>4</v>
      </c>
      <c r="D1176" s="3" t="n">
        <f aca="false">IF(D1175&lt;&gt;6,D1175+1,1)</f>
        <v>4</v>
      </c>
      <c r="E1176" s="1" t="n">
        <f aca="false">A1176+B1176</f>
        <v>9</v>
      </c>
      <c r="F1176" s="2" t="n">
        <f aca="false">C1176+D1176</f>
        <v>8</v>
      </c>
      <c r="G1176" s="1" t="n">
        <f aca="false">A1176+C1176</f>
        <v>10</v>
      </c>
      <c r="H1176" s="2" t="n">
        <f aca="false">B1176+D1176</f>
        <v>7</v>
      </c>
      <c r="I1176" s="1" t="n">
        <f aca="false">A1176+D1176</f>
        <v>10</v>
      </c>
      <c r="J1176" s="2" t="n">
        <f aca="false">B1176+C1176</f>
        <v>7</v>
      </c>
      <c r="K1176" s="3" t="n">
        <f aca="false">IF(OR(AND($K$2=E1176,$L$2=F1176),AND($K$2=F1176,$L$2=E1176)),1,0)</f>
        <v>0</v>
      </c>
      <c r="M1176" s="3" t="n">
        <f aca="false">IF(OR(AND($K$2=G1176,$L$2=H1176),AND($K$2=H1176,$L$2=G1176)),1,0)</f>
        <v>0</v>
      </c>
      <c r="O1176" s="3" t="n">
        <f aca="false">IF(OR(AND($K$2=I1176,$L$2=J1176),AND($K$2=J1176,$L$2=I1176)),1,0)</f>
        <v>0</v>
      </c>
      <c r="Q1176" s="3" t="n">
        <f aca="false">IF(SUM(K1176:O1176)&gt;0,1,0)</f>
        <v>0</v>
      </c>
      <c r="R1176" s="3" t="str">
        <f aca="false">IF(Q1176=0,"",CONCATENATE("(",A1176,",",B1176,",",C1176,",",D1176,")"))</f>
        <v/>
      </c>
      <c r="T1176" s="3"/>
    </row>
    <row r="1177" customFormat="false" ht="12.75" hidden="false" customHeight="false" outlineLevel="0" collapsed="false">
      <c r="A1177" s="3" t="n">
        <f aca="false">IF(B1177&lt;&gt;1,A1176,IF(B1176&lt;&gt;6,A1176,IF(A1176&lt;&gt;6,A1176+1,1)))</f>
        <v>6</v>
      </c>
      <c r="B1177" s="3" t="n">
        <f aca="false">IF(C1177&lt;&gt;1,B1176,IF(C1176&lt;&gt;6,B1176,IF(B1176&lt;&gt;6,B1176+1,1)))</f>
        <v>3</v>
      </c>
      <c r="C1177" s="3" t="n">
        <f aca="false">IF(D1177&lt;&gt;1,C1176,IF(C1176&lt;&gt;6,C1176+1,1))</f>
        <v>4</v>
      </c>
      <c r="D1177" s="3" t="n">
        <f aca="false">IF(D1176&lt;&gt;6,D1176+1,1)</f>
        <v>5</v>
      </c>
      <c r="E1177" s="1" t="n">
        <f aca="false">A1177+B1177</f>
        <v>9</v>
      </c>
      <c r="F1177" s="2" t="n">
        <f aca="false">C1177+D1177</f>
        <v>9</v>
      </c>
      <c r="G1177" s="1" t="n">
        <f aca="false">A1177+C1177</f>
        <v>10</v>
      </c>
      <c r="H1177" s="2" t="n">
        <f aca="false">B1177+D1177</f>
        <v>8</v>
      </c>
      <c r="I1177" s="1" t="n">
        <f aca="false">A1177+D1177</f>
        <v>11</v>
      </c>
      <c r="J1177" s="2" t="n">
        <f aca="false">B1177+C1177</f>
        <v>7</v>
      </c>
      <c r="K1177" s="3" t="n">
        <f aca="false">IF(OR(AND($K$2=E1177,$L$2=F1177),AND($K$2=F1177,$L$2=E1177)),1,0)</f>
        <v>0</v>
      </c>
      <c r="M1177" s="3" t="n">
        <f aca="false">IF(OR(AND($K$2=G1177,$L$2=H1177),AND($K$2=H1177,$L$2=G1177)),1,0)</f>
        <v>0</v>
      </c>
      <c r="O1177" s="3" t="n">
        <f aca="false">IF(OR(AND($K$2=I1177,$L$2=J1177),AND($K$2=J1177,$L$2=I1177)),1,0)</f>
        <v>0</v>
      </c>
      <c r="Q1177" s="3" t="n">
        <f aca="false">IF(SUM(K1177:O1177)&gt;0,1,0)</f>
        <v>0</v>
      </c>
      <c r="R1177" s="3" t="str">
        <f aca="false">IF(Q1177=0,"",CONCATENATE("(",A1177,",",B1177,",",C1177,",",D1177,")"))</f>
        <v/>
      </c>
      <c r="T1177" s="3"/>
    </row>
    <row r="1178" customFormat="false" ht="12.75" hidden="false" customHeight="false" outlineLevel="0" collapsed="false">
      <c r="A1178" s="3" t="n">
        <f aca="false">IF(B1178&lt;&gt;1,A1177,IF(B1177&lt;&gt;6,A1177,IF(A1177&lt;&gt;6,A1177+1,1)))</f>
        <v>6</v>
      </c>
      <c r="B1178" s="3" t="n">
        <f aca="false">IF(C1178&lt;&gt;1,B1177,IF(C1177&lt;&gt;6,B1177,IF(B1177&lt;&gt;6,B1177+1,1)))</f>
        <v>3</v>
      </c>
      <c r="C1178" s="3" t="n">
        <f aca="false">IF(D1178&lt;&gt;1,C1177,IF(C1177&lt;&gt;6,C1177+1,1))</f>
        <v>4</v>
      </c>
      <c r="D1178" s="3" t="n">
        <f aca="false">IF(D1177&lt;&gt;6,D1177+1,1)</f>
        <v>6</v>
      </c>
      <c r="E1178" s="1" t="n">
        <f aca="false">A1178+B1178</f>
        <v>9</v>
      </c>
      <c r="F1178" s="2" t="n">
        <f aca="false">C1178+D1178</f>
        <v>10</v>
      </c>
      <c r="G1178" s="1" t="n">
        <f aca="false">A1178+C1178</f>
        <v>10</v>
      </c>
      <c r="H1178" s="2" t="n">
        <f aca="false">B1178+D1178</f>
        <v>9</v>
      </c>
      <c r="I1178" s="1" t="n">
        <f aca="false">A1178+D1178</f>
        <v>12</v>
      </c>
      <c r="J1178" s="2" t="n">
        <f aca="false">B1178+C1178</f>
        <v>7</v>
      </c>
      <c r="K1178" s="3" t="n">
        <f aca="false">IF(OR(AND($K$2=E1178,$L$2=F1178),AND($K$2=F1178,$L$2=E1178)),1,0)</f>
        <v>0</v>
      </c>
      <c r="M1178" s="3" t="n">
        <f aca="false">IF(OR(AND($K$2=G1178,$L$2=H1178),AND($K$2=H1178,$L$2=G1178)),1,0)</f>
        <v>0</v>
      </c>
      <c r="O1178" s="3" t="n">
        <f aca="false">IF(OR(AND($K$2=I1178,$L$2=J1178),AND($K$2=J1178,$L$2=I1178)),1,0)</f>
        <v>0</v>
      </c>
      <c r="Q1178" s="3" t="n">
        <f aca="false">IF(SUM(K1178:O1178)&gt;0,1,0)</f>
        <v>0</v>
      </c>
      <c r="R1178" s="3" t="str">
        <f aca="false">IF(Q1178=0,"",CONCATENATE("(",A1178,",",B1178,",",C1178,",",D1178,")"))</f>
        <v/>
      </c>
      <c r="T1178" s="3"/>
    </row>
    <row r="1179" customFormat="false" ht="12.75" hidden="false" customHeight="false" outlineLevel="0" collapsed="false">
      <c r="A1179" s="3" t="n">
        <f aca="false">IF(B1179&lt;&gt;1,A1178,IF(B1178&lt;&gt;6,A1178,IF(A1178&lt;&gt;6,A1178+1,1)))</f>
        <v>6</v>
      </c>
      <c r="B1179" s="3" t="n">
        <f aca="false">IF(C1179&lt;&gt;1,B1178,IF(C1178&lt;&gt;6,B1178,IF(B1178&lt;&gt;6,B1178+1,1)))</f>
        <v>3</v>
      </c>
      <c r="C1179" s="3" t="n">
        <f aca="false">IF(D1179&lt;&gt;1,C1178,IF(C1178&lt;&gt;6,C1178+1,1))</f>
        <v>5</v>
      </c>
      <c r="D1179" s="3" t="n">
        <f aca="false">IF(D1178&lt;&gt;6,D1178+1,1)</f>
        <v>1</v>
      </c>
      <c r="E1179" s="1" t="n">
        <f aca="false">A1179+B1179</f>
        <v>9</v>
      </c>
      <c r="F1179" s="2" t="n">
        <f aca="false">C1179+D1179</f>
        <v>6</v>
      </c>
      <c r="G1179" s="1" t="n">
        <f aca="false">A1179+C1179</f>
        <v>11</v>
      </c>
      <c r="H1179" s="2" t="n">
        <f aca="false">B1179+D1179</f>
        <v>4</v>
      </c>
      <c r="I1179" s="1" t="n">
        <f aca="false">A1179+D1179</f>
        <v>7</v>
      </c>
      <c r="J1179" s="2" t="n">
        <f aca="false">B1179+C1179</f>
        <v>8</v>
      </c>
      <c r="K1179" s="3" t="n">
        <f aca="false">IF(OR(AND($K$2=E1179,$L$2=F1179),AND($K$2=F1179,$L$2=E1179)),1,0)</f>
        <v>0</v>
      </c>
      <c r="M1179" s="3" t="n">
        <f aca="false">IF(OR(AND($K$2=G1179,$L$2=H1179),AND($K$2=H1179,$L$2=G1179)),1,0)</f>
        <v>0</v>
      </c>
      <c r="O1179" s="3" t="n">
        <f aca="false">IF(OR(AND($K$2=I1179,$L$2=J1179),AND($K$2=J1179,$L$2=I1179)),1,0)</f>
        <v>0</v>
      </c>
      <c r="Q1179" s="3" t="n">
        <f aca="false">IF(SUM(K1179:O1179)&gt;0,1,0)</f>
        <v>0</v>
      </c>
      <c r="R1179" s="3" t="str">
        <f aca="false">IF(Q1179=0,"",CONCATENATE("(",A1179,",",B1179,",",C1179,",",D1179,")"))</f>
        <v/>
      </c>
      <c r="T1179" s="3"/>
    </row>
    <row r="1180" customFormat="false" ht="12.75" hidden="false" customHeight="false" outlineLevel="0" collapsed="false">
      <c r="A1180" s="3" t="n">
        <f aca="false">IF(B1180&lt;&gt;1,A1179,IF(B1179&lt;&gt;6,A1179,IF(A1179&lt;&gt;6,A1179+1,1)))</f>
        <v>6</v>
      </c>
      <c r="B1180" s="3" t="n">
        <f aca="false">IF(C1180&lt;&gt;1,B1179,IF(C1179&lt;&gt;6,B1179,IF(B1179&lt;&gt;6,B1179+1,1)))</f>
        <v>3</v>
      </c>
      <c r="C1180" s="3" t="n">
        <f aca="false">IF(D1180&lt;&gt;1,C1179,IF(C1179&lt;&gt;6,C1179+1,1))</f>
        <v>5</v>
      </c>
      <c r="D1180" s="3" t="n">
        <f aca="false">IF(D1179&lt;&gt;6,D1179+1,1)</f>
        <v>2</v>
      </c>
      <c r="E1180" s="1" t="n">
        <f aca="false">A1180+B1180</f>
        <v>9</v>
      </c>
      <c r="F1180" s="2" t="n">
        <f aca="false">C1180+D1180</f>
        <v>7</v>
      </c>
      <c r="G1180" s="1" t="n">
        <f aca="false">A1180+C1180</f>
        <v>11</v>
      </c>
      <c r="H1180" s="2" t="n">
        <f aca="false">B1180+D1180</f>
        <v>5</v>
      </c>
      <c r="I1180" s="1" t="n">
        <f aca="false">A1180+D1180</f>
        <v>8</v>
      </c>
      <c r="J1180" s="2" t="n">
        <f aca="false">B1180+C1180</f>
        <v>8</v>
      </c>
      <c r="K1180" s="3" t="n">
        <f aca="false">IF(OR(AND($K$2=E1180,$L$2=F1180),AND($K$2=F1180,$L$2=E1180)),1,0)</f>
        <v>0</v>
      </c>
      <c r="M1180" s="3" t="n">
        <f aca="false">IF(OR(AND($K$2=G1180,$L$2=H1180),AND($K$2=H1180,$L$2=G1180)),1,0)</f>
        <v>0</v>
      </c>
      <c r="O1180" s="3" t="n">
        <f aca="false">IF(OR(AND($K$2=I1180,$L$2=J1180),AND($K$2=J1180,$L$2=I1180)),1,0)</f>
        <v>0</v>
      </c>
      <c r="Q1180" s="3" t="n">
        <f aca="false">IF(SUM(K1180:O1180)&gt;0,1,0)</f>
        <v>0</v>
      </c>
      <c r="R1180" s="3" t="str">
        <f aca="false">IF(Q1180=0,"",CONCATENATE("(",A1180,",",B1180,",",C1180,",",D1180,")"))</f>
        <v/>
      </c>
      <c r="T1180" s="3"/>
    </row>
    <row r="1181" customFormat="false" ht="12.75" hidden="false" customHeight="false" outlineLevel="0" collapsed="false">
      <c r="A1181" s="3" t="n">
        <f aca="false">IF(B1181&lt;&gt;1,A1180,IF(B1180&lt;&gt;6,A1180,IF(A1180&lt;&gt;6,A1180+1,1)))</f>
        <v>6</v>
      </c>
      <c r="B1181" s="3" t="n">
        <f aca="false">IF(C1181&lt;&gt;1,B1180,IF(C1180&lt;&gt;6,B1180,IF(B1180&lt;&gt;6,B1180+1,1)))</f>
        <v>3</v>
      </c>
      <c r="C1181" s="3" t="n">
        <f aca="false">IF(D1181&lt;&gt;1,C1180,IF(C1180&lt;&gt;6,C1180+1,1))</f>
        <v>5</v>
      </c>
      <c r="D1181" s="3" t="n">
        <f aca="false">IF(D1180&lt;&gt;6,D1180+1,1)</f>
        <v>3</v>
      </c>
      <c r="E1181" s="1" t="n">
        <f aca="false">A1181+B1181</f>
        <v>9</v>
      </c>
      <c r="F1181" s="2" t="n">
        <f aca="false">C1181+D1181</f>
        <v>8</v>
      </c>
      <c r="G1181" s="1" t="n">
        <f aca="false">A1181+C1181</f>
        <v>11</v>
      </c>
      <c r="H1181" s="2" t="n">
        <f aca="false">B1181+D1181</f>
        <v>6</v>
      </c>
      <c r="I1181" s="1" t="n">
        <f aca="false">A1181+D1181</f>
        <v>9</v>
      </c>
      <c r="J1181" s="2" t="n">
        <f aca="false">B1181+C1181</f>
        <v>8</v>
      </c>
      <c r="K1181" s="3" t="n">
        <f aca="false">IF(OR(AND($K$2=E1181,$L$2=F1181),AND($K$2=F1181,$L$2=E1181)),1,0)</f>
        <v>0</v>
      </c>
      <c r="M1181" s="3" t="n">
        <f aca="false">IF(OR(AND($K$2=G1181,$L$2=H1181),AND($K$2=H1181,$L$2=G1181)),1,0)</f>
        <v>0</v>
      </c>
      <c r="O1181" s="3" t="n">
        <f aca="false">IF(OR(AND($K$2=I1181,$L$2=J1181),AND($K$2=J1181,$L$2=I1181)),1,0)</f>
        <v>0</v>
      </c>
      <c r="Q1181" s="3" t="n">
        <f aca="false">IF(SUM(K1181:O1181)&gt;0,1,0)</f>
        <v>0</v>
      </c>
      <c r="R1181" s="3" t="str">
        <f aca="false">IF(Q1181=0,"",CONCATENATE("(",A1181,",",B1181,",",C1181,",",D1181,")"))</f>
        <v/>
      </c>
      <c r="T1181" s="3"/>
    </row>
    <row r="1182" customFormat="false" ht="12.75" hidden="false" customHeight="false" outlineLevel="0" collapsed="false">
      <c r="A1182" s="3" t="n">
        <f aca="false">IF(B1182&lt;&gt;1,A1181,IF(B1181&lt;&gt;6,A1181,IF(A1181&lt;&gt;6,A1181+1,1)))</f>
        <v>6</v>
      </c>
      <c r="B1182" s="3" t="n">
        <f aca="false">IF(C1182&lt;&gt;1,B1181,IF(C1181&lt;&gt;6,B1181,IF(B1181&lt;&gt;6,B1181+1,1)))</f>
        <v>3</v>
      </c>
      <c r="C1182" s="3" t="n">
        <f aca="false">IF(D1182&lt;&gt;1,C1181,IF(C1181&lt;&gt;6,C1181+1,1))</f>
        <v>5</v>
      </c>
      <c r="D1182" s="3" t="n">
        <f aca="false">IF(D1181&lt;&gt;6,D1181+1,1)</f>
        <v>4</v>
      </c>
      <c r="E1182" s="1" t="n">
        <f aca="false">A1182+B1182</f>
        <v>9</v>
      </c>
      <c r="F1182" s="2" t="n">
        <f aca="false">C1182+D1182</f>
        <v>9</v>
      </c>
      <c r="G1182" s="1" t="n">
        <f aca="false">A1182+C1182</f>
        <v>11</v>
      </c>
      <c r="H1182" s="2" t="n">
        <f aca="false">B1182+D1182</f>
        <v>7</v>
      </c>
      <c r="I1182" s="1" t="n">
        <f aca="false">A1182+D1182</f>
        <v>10</v>
      </c>
      <c r="J1182" s="2" t="n">
        <f aca="false">B1182+C1182</f>
        <v>8</v>
      </c>
      <c r="K1182" s="3" t="n">
        <f aca="false">IF(OR(AND($K$2=E1182,$L$2=F1182),AND($K$2=F1182,$L$2=E1182)),1,0)</f>
        <v>0</v>
      </c>
      <c r="M1182" s="3" t="n">
        <f aca="false">IF(OR(AND($K$2=G1182,$L$2=H1182),AND($K$2=H1182,$L$2=G1182)),1,0)</f>
        <v>0</v>
      </c>
      <c r="O1182" s="3" t="n">
        <f aca="false">IF(OR(AND($K$2=I1182,$L$2=J1182),AND($K$2=J1182,$L$2=I1182)),1,0)</f>
        <v>0</v>
      </c>
      <c r="Q1182" s="3" t="n">
        <f aca="false">IF(SUM(K1182:O1182)&gt;0,1,0)</f>
        <v>0</v>
      </c>
      <c r="R1182" s="3" t="str">
        <f aca="false">IF(Q1182=0,"",CONCATENATE("(",A1182,",",B1182,",",C1182,",",D1182,")"))</f>
        <v/>
      </c>
      <c r="T1182" s="3"/>
    </row>
    <row r="1183" customFormat="false" ht="12.75" hidden="false" customHeight="false" outlineLevel="0" collapsed="false">
      <c r="A1183" s="3" t="n">
        <f aca="false">IF(B1183&lt;&gt;1,A1182,IF(B1182&lt;&gt;6,A1182,IF(A1182&lt;&gt;6,A1182+1,1)))</f>
        <v>6</v>
      </c>
      <c r="B1183" s="3" t="n">
        <f aca="false">IF(C1183&lt;&gt;1,B1182,IF(C1182&lt;&gt;6,B1182,IF(B1182&lt;&gt;6,B1182+1,1)))</f>
        <v>3</v>
      </c>
      <c r="C1183" s="3" t="n">
        <f aca="false">IF(D1183&lt;&gt;1,C1182,IF(C1182&lt;&gt;6,C1182+1,1))</f>
        <v>5</v>
      </c>
      <c r="D1183" s="3" t="n">
        <f aca="false">IF(D1182&lt;&gt;6,D1182+1,1)</f>
        <v>5</v>
      </c>
      <c r="E1183" s="1" t="n">
        <f aca="false">A1183+B1183</f>
        <v>9</v>
      </c>
      <c r="F1183" s="2" t="n">
        <f aca="false">C1183+D1183</f>
        <v>10</v>
      </c>
      <c r="G1183" s="1" t="n">
        <f aca="false">A1183+C1183</f>
        <v>11</v>
      </c>
      <c r="H1183" s="2" t="n">
        <f aca="false">B1183+D1183</f>
        <v>8</v>
      </c>
      <c r="I1183" s="1" t="n">
        <f aca="false">A1183+D1183</f>
        <v>11</v>
      </c>
      <c r="J1183" s="2" t="n">
        <f aca="false">B1183+C1183</f>
        <v>8</v>
      </c>
      <c r="K1183" s="3" t="n">
        <f aca="false">IF(OR(AND($K$2=E1183,$L$2=F1183),AND($K$2=F1183,$L$2=E1183)),1,0)</f>
        <v>0</v>
      </c>
      <c r="M1183" s="3" t="n">
        <f aca="false">IF(OR(AND($K$2=G1183,$L$2=H1183),AND($K$2=H1183,$L$2=G1183)),1,0)</f>
        <v>0</v>
      </c>
      <c r="O1183" s="3" t="n">
        <f aca="false">IF(OR(AND($K$2=I1183,$L$2=J1183),AND($K$2=J1183,$L$2=I1183)),1,0)</f>
        <v>0</v>
      </c>
      <c r="Q1183" s="3" t="n">
        <f aca="false">IF(SUM(K1183:O1183)&gt;0,1,0)</f>
        <v>0</v>
      </c>
      <c r="R1183" s="3" t="str">
        <f aca="false">IF(Q1183=0,"",CONCATENATE("(",A1183,",",B1183,",",C1183,",",D1183,")"))</f>
        <v/>
      </c>
      <c r="T1183" s="3"/>
    </row>
    <row r="1184" customFormat="false" ht="12.75" hidden="false" customHeight="false" outlineLevel="0" collapsed="false">
      <c r="A1184" s="3" t="n">
        <f aca="false">IF(B1184&lt;&gt;1,A1183,IF(B1183&lt;&gt;6,A1183,IF(A1183&lt;&gt;6,A1183+1,1)))</f>
        <v>6</v>
      </c>
      <c r="B1184" s="3" t="n">
        <f aca="false">IF(C1184&lt;&gt;1,B1183,IF(C1183&lt;&gt;6,B1183,IF(B1183&lt;&gt;6,B1183+1,1)))</f>
        <v>3</v>
      </c>
      <c r="C1184" s="3" t="n">
        <f aca="false">IF(D1184&lt;&gt;1,C1183,IF(C1183&lt;&gt;6,C1183+1,1))</f>
        <v>5</v>
      </c>
      <c r="D1184" s="3" t="n">
        <f aca="false">IF(D1183&lt;&gt;6,D1183+1,1)</f>
        <v>6</v>
      </c>
      <c r="E1184" s="1" t="n">
        <f aca="false">A1184+B1184</f>
        <v>9</v>
      </c>
      <c r="F1184" s="2" t="n">
        <f aca="false">C1184+D1184</f>
        <v>11</v>
      </c>
      <c r="G1184" s="1" t="n">
        <f aca="false">A1184+C1184</f>
        <v>11</v>
      </c>
      <c r="H1184" s="2" t="n">
        <f aca="false">B1184+D1184</f>
        <v>9</v>
      </c>
      <c r="I1184" s="1" t="n">
        <f aca="false">A1184+D1184</f>
        <v>12</v>
      </c>
      <c r="J1184" s="2" t="n">
        <f aca="false">B1184+C1184</f>
        <v>8</v>
      </c>
      <c r="K1184" s="3" t="n">
        <f aca="false">IF(OR(AND($K$2=E1184,$L$2=F1184),AND($K$2=F1184,$L$2=E1184)),1,0)</f>
        <v>0</v>
      </c>
      <c r="M1184" s="3" t="n">
        <f aca="false">IF(OR(AND($K$2=G1184,$L$2=H1184),AND($K$2=H1184,$L$2=G1184)),1,0)</f>
        <v>0</v>
      </c>
      <c r="O1184" s="3" t="n">
        <f aca="false">IF(OR(AND($K$2=I1184,$L$2=J1184),AND($K$2=J1184,$L$2=I1184)),1,0)</f>
        <v>0</v>
      </c>
      <c r="Q1184" s="3" t="n">
        <f aca="false">IF(SUM(K1184:O1184)&gt;0,1,0)</f>
        <v>0</v>
      </c>
      <c r="R1184" s="3" t="str">
        <f aca="false">IF(Q1184=0,"",CONCATENATE("(",A1184,",",B1184,",",C1184,",",D1184,")"))</f>
        <v/>
      </c>
      <c r="T1184" s="3"/>
    </row>
    <row r="1185" customFormat="false" ht="12.75" hidden="false" customHeight="false" outlineLevel="0" collapsed="false">
      <c r="A1185" s="3" t="n">
        <f aca="false">IF(B1185&lt;&gt;1,A1184,IF(B1184&lt;&gt;6,A1184,IF(A1184&lt;&gt;6,A1184+1,1)))</f>
        <v>6</v>
      </c>
      <c r="B1185" s="3" t="n">
        <f aca="false">IF(C1185&lt;&gt;1,B1184,IF(C1184&lt;&gt;6,B1184,IF(B1184&lt;&gt;6,B1184+1,1)))</f>
        <v>3</v>
      </c>
      <c r="C1185" s="3" t="n">
        <f aca="false">IF(D1185&lt;&gt;1,C1184,IF(C1184&lt;&gt;6,C1184+1,1))</f>
        <v>6</v>
      </c>
      <c r="D1185" s="3" t="n">
        <f aca="false">IF(D1184&lt;&gt;6,D1184+1,1)</f>
        <v>1</v>
      </c>
      <c r="E1185" s="1" t="n">
        <f aca="false">A1185+B1185</f>
        <v>9</v>
      </c>
      <c r="F1185" s="2" t="n">
        <f aca="false">C1185+D1185</f>
        <v>7</v>
      </c>
      <c r="G1185" s="1" t="n">
        <f aca="false">A1185+C1185</f>
        <v>12</v>
      </c>
      <c r="H1185" s="2" t="n">
        <f aca="false">B1185+D1185</f>
        <v>4</v>
      </c>
      <c r="I1185" s="1" t="n">
        <f aca="false">A1185+D1185</f>
        <v>7</v>
      </c>
      <c r="J1185" s="2" t="n">
        <f aca="false">B1185+C1185</f>
        <v>9</v>
      </c>
      <c r="K1185" s="3" t="n">
        <f aca="false">IF(OR(AND($K$2=E1185,$L$2=F1185),AND($K$2=F1185,$L$2=E1185)),1,0)</f>
        <v>0</v>
      </c>
      <c r="M1185" s="3" t="n">
        <f aca="false">IF(OR(AND($K$2=G1185,$L$2=H1185),AND($K$2=H1185,$L$2=G1185)),1,0)</f>
        <v>0</v>
      </c>
      <c r="O1185" s="3" t="n">
        <f aca="false">IF(OR(AND($K$2=I1185,$L$2=J1185),AND($K$2=J1185,$L$2=I1185)),1,0)</f>
        <v>0</v>
      </c>
      <c r="Q1185" s="3" t="n">
        <f aca="false">IF(SUM(K1185:O1185)&gt;0,1,0)</f>
        <v>0</v>
      </c>
      <c r="R1185" s="3" t="str">
        <f aca="false">IF(Q1185=0,"",CONCATENATE("(",A1185,",",B1185,",",C1185,",",D1185,")"))</f>
        <v/>
      </c>
      <c r="T1185" s="3"/>
    </row>
    <row r="1186" customFormat="false" ht="12.75" hidden="false" customHeight="false" outlineLevel="0" collapsed="false">
      <c r="A1186" s="3" t="n">
        <f aca="false">IF(B1186&lt;&gt;1,A1185,IF(B1185&lt;&gt;6,A1185,IF(A1185&lt;&gt;6,A1185+1,1)))</f>
        <v>6</v>
      </c>
      <c r="B1186" s="3" t="n">
        <f aca="false">IF(C1186&lt;&gt;1,B1185,IF(C1185&lt;&gt;6,B1185,IF(B1185&lt;&gt;6,B1185+1,1)))</f>
        <v>3</v>
      </c>
      <c r="C1186" s="3" t="n">
        <f aca="false">IF(D1186&lt;&gt;1,C1185,IF(C1185&lt;&gt;6,C1185+1,1))</f>
        <v>6</v>
      </c>
      <c r="D1186" s="3" t="n">
        <f aca="false">IF(D1185&lt;&gt;6,D1185+1,1)</f>
        <v>2</v>
      </c>
      <c r="E1186" s="1" t="n">
        <f aca="false">A1186+B1186</f>
        <v>9</v>
      </c>
      <c r="F1186" s="2" t="n">
        <f aca="false">C1186+D1186</f>
        <v>8</v>
      </c>
      <c r="G1186" s="1" t="n">
        <f aca="false">A1186+C1186</f>
        <v>12</v>
      </c>
      <c r="H1186" s="2" t="n">
        <f aca="false">B1186+D1186</f>
        <v>5</v>
      </c>
      <c r="I1186" s="1" t="n">
        <f aca="false">A1186+D1186</f>
        <v>8</v>
      </c>
      <c r="J1186" s="2" t="n">
        <f aca="false">B1186+C1186</f>
        <v>9</v>
      </c>
      <c r="K1186" s="3" t="n">
        <f aca="false">IF(OR(AND($K$2=E1186,$L$2=F1186),AND($K$2=F1186,$L$2=E1186)),1,0)</f>
        <v>0</v>
      </c>
      <c r="M1186" s="3" t="n">
        <f aca="false">IF(OR(AND($K$2=G1186,$L$2=H1186),AND($K$2=H1186,$L$2=G1186)),1,0)</f>
        <v>0</v>
      </c>
      <c r="O1186" s="3" t="n">
        <f aca="false">IF(OR(AND($K$2=I1186,$L$2=J1186),AND($K$2=J1186,$L$2=I1186)),1,0)</f>
        <v>0</v>
      </c>
      <c r="Q1186" s="3" t="n">
        <f aca="false">IF(SUM(K1186:O1186)&gt;0,1,0)</f>
        <v>0</v>
      </c>
      <c r="R1186" s="3" t="str">
        <f aca="false">IF(Q1186=0,"",CONCATENATE("(",A1186,",",B1186,",",C1186,",",D1186,")"))</f>
        <v/>
      </c>
      <c r="T1186" s="3"/>
    </row>
    <row r="1187" customFormat="false" ht="12.75" hidden="false" customHeight="false" outlineLevel="0" collapsed="false">
      <c r="A1187" s="3" t="n">
        <f aca="false">IF(B1187&lt;&gt;1,A1186,IF(B1186&lt;&gt;6,A1186,IF(A1186&lt;&gt;6,A1186+1,1)))</f>
        <v>6</v>
      </c>
      <c r="B1187" s="3" t="n">
        <f aca="false">IF(C1187&lt;&gt;1,B1186,IF(C1186&lt;&gt;6,B1186,IF(B1186&lt;&gt;6,B1186+1,1)))</f>
        <v>3</v>
      </c>
      <c r="C1187" s="3" t="n">
        <f aca="false">IF(D1187&lt;&gt;1,C1186,IF(C1186&lt;&gt;6,C1186+1,1))</f>
        <v>6</v>
      </c>
      <c r="D1187" s="3" t="n">
        <f aca="false">IF(D1186&lt;&gt;6,D1186+1,1)</f>
        <v>3</v>
      </c>
      <c r="E1187" s="1" t="n">
        <f aca="false">A1187+B1187</f>
        <v>9</v>
      </c>
      <c r="F1187" s="2" t="n">
        <f aca="false">C1187+D1187</f>
        <v>9</v>
      </c>
      <c r="G1187" s="1" t="n">
        <f aca="false">A1187+C1187</f>
        <v>12</v>
      </c>
      <c r="H1187" s="2" t="n">
        <f aca="false">B1187+D1187</f>
        <v>6</v>
      </c>
      <c r="I1187" s="1" t="n">
        <f aca="false">A1187+D1187</f>
        <v>9</v>
      </c>
      <c r="J1187" s="2" t="n">
        <f aca="false">B1187+C1187</f>
        <v>9</v>
      </c>
      <c r="K1187" s="3" t="n">
        <f aca="false">IF(OR(AND($K$2=E1187,$L$2=F1187),AND($K$2=F1187,$L$2=E1187)),1,0)</f>
        <v>0</v>
      </c>
      <c r="M1187" s="3" t="n">
        <f aca="false">IF(OR(AND($K$2=G1187,$L$2=H1187),AND($K$2=H1187,$L$2=G1187)),1,0)</f>
        <v>0</v>
      </c>
      <c r="O1187" s="3" t="n">
        <f aca="false">IF(OR(AND($K$2=I1187,$L$2=J1187),AND($K$2=J1187,$L$2=I1187)),1,0)</f>
        <v>0</v>
      </c>
      <c r="Q1187" s="3" t="n">
        <f aca="false">IF(SUM(K1187:O1187)&gt;0,1,0)</f>
        <v>0</v>
      </c>
      <c r="R1187" s="3" t="str">
        <f aca="false">IF(Q1187=0,"",CONCATENATE("(",A1187,",",B1187,",",C1187,",",D1187,")"))</f>
        <v/>
      </c>
      <c r="T1187" s="3"/>
    </row>
    <row r="1188" customFormat="false" ht="12.75" hidden="false" customHeight="false" outlineLevel="0" collapsed="false">
      <c r="A1188" s="3" t="n">
        <f aca="false">IF(B1188&lt;&gt;1,A1187,IF(B1187&lt;&gt;6,A1187,IF(A1187&lt;&gt;6,A1187+1,1)))</f>
        <v>6</v>
      </c>
      <c r="B1188" s="3" t="n">
        <f aca="false">IF(C1188&lt;&gt;1,B1187,IF(C1187&lt;&gt;6,B1187,IF(B1187&lt;&gt;6,B1187+1,1)))</f>
        <v>3</v>
      </c>
      <c r="C1188" s="3" t="n">
        <f aca="false">IF(D1188&lt;&gt;1,C1187,IF(C1187&lt;&gt;6,C1187+1,1))</f>
        <v>6</v>
      </c>
      <c r="D1188" s="3" t="n">
        <f aca="false">IF(D1187&lt;&gt;6,D1187+1,1)</f>
        <v>4</v>
      </c>
      <c r="E1188" s="1" t="n">
        <f aca="false">A1188+B1188</f>
        <v>9</v>
      </c>
      <c r="F1188" s="2" t="n">
        <f aca="false">C1188+D1188</f>
        <v>10</v>
      </c>
      <c r="G1188" s="1" t="n">
        <f aca="false">A1188+C1188</f>
        <v>12</v>
      </c>
      <c r="H1188" s="2" t="n">
        <f aca="false">B1188+D1188</f>
        <v>7</v>
      </c>
      <c r="I1188" s="1" t="n">
        <f aca="false">A1188+D1188</f>
        <v>10</v>
      </c>
      <c r="J1188" s="2" t="n">
        <f aca="false">B1188+C1188</f>
        <v>9</v>
      </c>
      <c r="K1188" s="3" t="n">
        <f aca="false">IF(OR(AND($K$2=E1188,$L$2=F1188),AND($K$2=F1188,$L$2=E1188)),1,0)</f>
        <v>0</v>
      </c>
      <c r="M1188" s="3" t="n">
        <f aca="false">IF(OR(AND($K$2=G1188,$L$2=H1188),AND($K$2=H1188,$L$2=G1188)),1,0)</f>
        <v>0</v>
      </c>
      <c r="O1188" s="3" t="n">
        <f aca="false">IF(OR(AND($K$2=I1188,$L$2=J1188),AND($K$2=J1188,$L$2=I1188)),1,0)</f>
        <v>0</v>
      </c>
      <c r="Q1188" s="3" t="n">
        <f aca="false">IF(SUM(K1188:O1188)&gt;0,1,0)</f>
        <v>0</v>
      </c>
      <c r="R1188" s="3" t="str">
        <f aca="false">IF(Q1188=0,"",CONCATENATE("(",A1188,",",B1188,",",C1188,",",D1188,")"))</f>
        <v/>
      </c>
      <c r="T1188" s="3"/>
    </row>
    <row r="1189" customFormat="false" ht="12.75" hidden="false" customHeight="false" outlineLevel="0" collapsed="false">
      <c r="A1189" s="3" t="n">
        <f aca="false">IF(B1189&lt;&gt;1,A1188,IF(B1188&lt;&gt;6,A1188,IF(A1188&lt;&gt;6,A1188+1,1)))</f>
        <v>6</v>
      </c>
      <c r="B1189" s="3" t="n">
        <f aca="false">IF(C1189&lt;&gt;1,B1188,IF(C1188&lt;&gt;6,B1188,IF(B1188&lt;&gt;6,B1188+1,1)))</f>
        <v>3</v>
      </c>
      <c r="C1189" s="3" t="n">
        <f aca="false">IF(D1189&lt;&gt;1,C1188,IF(C1188&lt;&gt;6,C1188+1,1))</f>
        <v>6</v>
      </c>
      <c r="D1189" s="3" t="n">
        <f aca="false">IF(D1188&lt;&gt;6,D1188+1,1)</f>
        <v>5</v>
      </c>
      <c r="E1189" s="1" t="n">
        <f aca="false">A1189+B1189</f>
        <v>9</v>
      </c>
      <c r="F1189" s="2" t="n">
        <f aca="false">C1189+D1189</f>
        <v>11</v>
      </c>
      <c r="G1189" s="1" t="n">
        <f aca="false">A1189+C1189</f>
        <v>12</v>
      </c>
      <c r="H1189" s="2" t="n">
        <f aca="false">B1189+D1189</f>
        <v>8</v>
      </c>
      <c r="I1189" s="1" t="n">
        <f aca="false">A1189+D1189</f>
        <v>11</v>
      </c>
      <c r="J1189" s="2" t="n">
        <f aca="false">B1189+C1189</f>
        <v>9</v>
      </c>
      <c r="K1189" s="3" t="n">
        <f aca="false">IF(OR(AND($K$2=E1189,$L$2=F1189),AND($K$2=F1189,$L$2=E1189)),1,0)</f>
        <v>0</v>
      </c>
      <c r="M1189" s="3" t="n">
        <f aca="false">IF(OR(AND($K$2=G1189,$L$2=H1189),AND($K$2=H1189,$L$2=G1189)),1,0)</f>
        <v>0</v>
      </c>
      <c r="O1189" s="3" t="n">
        <f aca="false">IF(OR(AND($K$2=I1189,$L$2=J1189),AND($K$2=J1189,$L$2=I1189)),1,0)</f>
        <v>0</v>
      </c>
      <c r="Q1189" s="3" t="n">
        <f aca="false">IF(SUM(K1189:O1189)&gt;0,1,0)</f>
        <v>0</v>
      </c>
      <c r="R1189" s="3" t="str">
        <f aca="false">IF(Q1189=0,"",CONCATENATE("(",A1189,",",B1189,",",C1189,",",D1189,")"))</f>
        <v/>
      </c>
      <c r="T1189" s="3"/>
    </row>
    <row r="1190" customFormat="false" ht="12.75" hidden="false" customHeight="false" outlineLevel="0" collapsed="false">
      <c r="A1190" s="3" t="n">
        <f aca="false">IF(B1190&lt;&gt;1,A1189,IF(B1189&lt;&gt;6,A1189,IF(A1189&lt;&gt;6,A1189+1,1)))</f>
        <v>6</v>
      </c>
      <c r="B1190" s="3" t="n">
        <f aca="false">IF(C1190&lt;&gt;1,B1189,IF(C1189&lt;&gt;6,B1189,IF(B1189&lt;&gt;6,B1189+1,1)))</f>
        <v>3</v>
      </c>
      <c r="C1190" s="3" t="n">
        <f aca="false">IF(D1190&lt;&gt;1,C1189,IF(C1189&lt;&gt;6,C1189+1,1))</f>
        <v>6</v>
      </c>
      <c r="D1190" s="3" t="n">
        <f aca="false">IF(D1189&lt;&gt;6,D1189+1,1)</f>
        <v>6</v>
      </c>
      <c r="E1190" s="1" t="n">
        <f aca="false">A1190+B1190</f>
        <v>9</v>
      </c>
      <c r="F1190" s="2" t="n">
        <f aca="false">C1190+D1190</f>
        <v>12</v>
      </c>
      <c r="G1190" s="1" t="n">
        <f aca="false">A1190+C1190</f>
        <v>12</v>
      </c>
      <c r="H1190" s="2" t="n">
        <f aca="false">B1190+D1190</f>
        <v>9</v>
      </c>
      <c r="I1190" s="1" t="n">
        <f aca="false">A1190+D1190</f>
        <v>12</v>
      </c>
      <c r="J1190" s="2" t="n">
        <f aca="false">B1190+C1190</f>
        <v>9</v>
      </c>
      <c r="K1190" s="3" t="n">
        <f aca="false">IF(OR(AND($K$2=E1190,$L$2=F1190),AND($K$2=F1190,$L$2=E1190)),1,0)</f>
        <v>0</v>
      </c>
      <c r="M1190" s="3" t="n">
        <f aca="false">IF(OR(AND($K$2=G1190,$L$2=H1190),AND($K$2=H1190,$L$2=G1190)),1,0)</f>
        <v>0</v>
      </c>
      <c r="O1190" s="3" t="n">
        <f aca="false">IF(OR(AND($K$2=I1190,$L$2=J1190),AND($K$2=J1190,$L$2=I1190)),1,0)</f>
        <v>0</v>
      </c>
      <c r="Q1190" s="3" t="n">
        <f aca="false">IF(SUM(K1190:O1190)&gt;0,1,0)</f>
        <v>0</v>
      </c>
      <c r="R1190" s="3" t="str">
        <f aca="false">IF(Q1190=0,"",CONCATENATE("(",A1190,",",B1190,",",C1190,",",D1190,")"))</f>
        <v/>
      </c>
      <c r="T1190" s="3"/>
    </row>
    <row r="1191" customFormat="false" ht="12.75" hidden="false" customHeight="false" outlineLevel="0" collapsed="false">
      <c r="A1191" s="3" t="n">
        <f aca="false">IF(B1191&lt;&gt;1,A1190,IF(B1190&lt;&gt;6,A1190,IF(A1190&lt;&gt;6,A1190+1,1)))</f>
        <v>6</v>
      </c>
      <c r="B1191" s="3" t="n">
        <f aca="false">IF(C1191&lt;&gt;1,B1190,IF(C1190&lt;&gt;6,B1190,IF(B1190&lt;&gt;6,B1190+1,1)))</f>
        <v>4</v>
      </c>
      <c r="C1191" s="3" t="n">
        <f aca="false">IF(D1191&lt;&gt;1,C1190,IF(C1190&lt;&gt;6,C1190+1,1))</f>
        <v>1</v>
      </c>
      <c r="D1191" s="3" t="n">
        <f aca="false">IF(D1190&lt;&gt;6,D1190+1,1)</f>
        <v>1</v>
      </c>
      <c r="E1191" s="1" t="n">
        <f aca="false">A1191+B1191</f>
        <v>10</v>
      </c>
      <c r="F1191" s="2" t="n">
        <f aca="false">C1191+D1191</f>
        <v>2</v>
      </c>
      <c r="G1191" s="1" t="n">
        <f aca="false">A1191+C1191</f>
        <v>7</v>
      </c>
      <c r="H1191" s="2" t="n">
        <f aca="false">B1191+D1191</f>
        <v>5</v>
      </c>
      <c r="I1191" s="1" t="n">
        <f aca="false">A1191+D1191</f>
        <v>7</v>
      </c>
      <c r="J1191" s="2" t="n">
        <f aca="false">B1191+C1191</f>
        <v>5</v>
      </c>
      <c r="K1191" s="3" t="n">
        <f aca="false">IF(OR(AND($K$2=E1191,$L$2=F1191),AND($K$2=F1191,$L$2=E1191)),1,0)</f>
        <v>0</v>
      </c>
      <c r="M1191" s="3" t="n">
        <f aca="false">IF(OR(AND($K$2=G1191,$L$2=H1191),AND($K$2=H1191,$L$2=G1191)),1,0)</f>
        <v>0</v>
      </c>
      <c r="O1191" s="3" t="n">
        <f aca="false">IF(OR(AND($K$2=I1191,$L$2=J1191),AND($K$2=J1191,$L$2=I1191)),1,0)</f>
        <v>0</v>
      </c>
      <c r="Q1191" s="3" t="n">
        <f aca="false">IF(SUM(K1191:O1191)&gt;0,1,0)</f>
        <v>0</v>
      </c>
      <c r="R1191" s="3" t="str">
        <f aca="false">IF(Q1191=0,"",CONCATENATE("(",A1191,",",B1191,",",C1191,",",D1191,")"))</f>
        <v/>
      </c>
      <c r="T1191" s="3"/>
    </row>
    <row r="1192" customFormat="false" ht="12.75" hidden="false" customHeight="false" outlineLevel="0" collapsed="false">
      <c r="A1192" s="3" t="n">
        <f aca="false">IF(B1192&lt;&gt;1,A1191,IF(B1191&lt;&gt;6,A1191,IF(A1191&lt;&gt;6,A1191+1,1)))</f>
        <v>6</v>
      </c>
      <c r="B1192" s="3" t="n">
        <f aca="false">IF(C1192&lt;&gt;1,B1191,IF(C1191&lt;&gt;6,B1191,IF(B1191&lt;&gt;6,B1191+1,1)))</f>
        <v>4</v>
      </c>
      <c r="C1192" s="3" t="n">
        <f aca="false">IF(D1192&lt;&gt;1,C1191,IF(C1191&lt;&gt;6,C1191+1,1))</f>
        <v>1</v>
      </c>
      <c r="D1192" s="3" t="n">
        <f aca="false">IF(D1191&lt;&gt;6,D1191+1,1)</f>
        <v>2</v>
      </c>
      <c r="E1192" s="1" t="n">
        <f aca="false">A1192+B1192</f>
        <v>10</v>
      </c>
      <c r="F1192" s="2" t="n">
        <f aca="false">C1192+D1192</f>
        <v>3</v>
      </c>
      <c r="G1192" s="1" t="n">
        <f aca="false">A1192+C1192</f>
        <v>7</v>
      </c>
      <c r="H1192" s="2" t="n">
        <f aca="false">B1192+D1192</f>
        <v>6</v>
      </c>
      <c r="I1192" s="1" t="n">
        <f aca="false">A1192+D1192</f>
        <v>8</v>
      </c>
      <c r="J1192" s="2" t="n">
        <f aca="false">B1192+C1192</f>
        <v>5</v>
      </c>
      <c r="K1192" s="3" t="n">
        <f aca="false">IF(OR(AND($K$2=E1192,$L$2=F1192),AND($K$2=F1192,$L$2=E1192)),1,0)</f>
        <v>0</v>
      </c>
      <c r="M1192" s="3" t="n">
        <f aca="false">IF(OR(AND($K$2=G1192,$L$2=H1192),AND($K$2=H1192,$L$2=G1192)),1,0)</f>
        <v>0</v>
      </c>
      <c r="O1192" s="3" t="n">
        <f aca="false">IF(OR(AND($K$2=I1192,$L$2=J1192),AND($K$2=J1192,$L$2=I1192)),1,0)</f>
        <v>0</v>
      </c>
      <c r="Q1192" s="3" t="n">
        <f aca="false">IF(SUM(K1192:O1192)&gt;0,1,0)</f>
        <v>0</v>
      </c>
      <c r="R1192" s="3" t="str">
        <f aca="false">IF(Q1192=0,"",CONCATENATE("(",A1192,",",B1192,",",C1192,",",D1192,")"))</f>
        <v/>
      </c>
      <c r="T1192" s="3"/>
    </row>
    <row r="1193" customFormat="false" ht="12.75" hidden="false" customHeight="false" outlineLevel="0" collapsed="false">
      <c r="A1193" s="3" t="n">
        <f aca="false">IF(B1193&lt;&gt;1,A1192,IF(B1192&lt;&gt;6,A1192,IF(A1192&lt;&gt;6,A1192+1,1)))</f>
        <v>6</v>
      </c>
      <c r="B1193" s="3" t="n">
        <f aca="false">IF(C1193&lt;&gt;1,B1192,IF(C1192&lt;&gt;6,B1192,IF(B1192&lt;&gt;6,B1192+1,1)))</f>
        <v>4</v>
      </c>
      <c r="C1193" s="3" t="n">
        <f aca="false">IF(D1193&lt;&gt;1,C1192,IF(C1192&lt;&gt;6,C1192+1,1))</f>
        <v>1</v>
      </c>
      <c r="D1193" s="3" t="n">
        <f aca="false">IF(D1192&lt;&gt;6,D1192+1,1)</f>
        <v>3</v>
      </c>
      <c r="E1193" s="1" t="n">
        <f aca="false">A1193+B1193</f>
        <v>10</v>
      </c>
      <c r="F1193" s="2" t="n">
        <f aca="false">C1193+D1193</f>
        <v>4</v>
      </c>
      <c r="G1193" s="1" t="n">
        <f aca="false">A1193+C1193</f>
        <v>7</v>
      </c>
      <c r="H1193" s="2" t="n">
        <f aca="false">B1193+D1193</f>
        <v>7</v>
      </c>
      <c r="I1193" s="1" t="n">
        <f aca="false">A1193+D1193</f>
        <v>9</v>
      </c>
      <c r="J1193" s="2" t="n">
        <f aca="false">B1193+C1193</f>
        <v>5</v>
      </c>
      <c r="K1193" s="3" t="n">
        <f aca="false">IF(OR(AND($K$2=E1193,$L$2=F1193),AND($K$2=F1193,$L$2=E1193)),1,0)</f>
        <v>0</v>
      </c>
      <c r="M1193" s="3" t="n">
        <f aca="false">IF(OR(AND($K$2=G1193,$L$2=H1193),AND($K$2=H1193,$L$2=G1193)),1,0)</f>
        <v>0</v>
      </c>
      <c r="O1193" s="3" t="n">
        <f aca="false">IF(OR(AND($K$2=I1193,$L$2=J1193),AND($K$2=J1193,$L$2=I1193)),1,0)</f>
        <v>0</v>
      </c>
      <c r="Q1193" s="3" t="n">
        <f aca="false">IF(SUM(K1193:O1193)&gt;0,1,0)</f>
        <v>0</v>
      </c>
      <c r="R1193" s="3" t="str">
        <f aca="false">IF(Q1193=0,"",CONCATENATE("(",A1193,",",B1193,",",C1193,",",D1193,")"))</f>
        <v/>
      </c>
      <c r="T1193" s="3"/>
    </row>
    <row r="1194" customFormat="false" ht="12.75" hidden="false" customHeight="false" outlineLevel="0" collapsed="false">
      <c r="A1194" s="3" t="n">
        <f aca="false">IF(B1194&lt;&gt;1,A1193,IF(B1193&lt;&gt;6,A1193,IF(A1193&lt;&gt;6,A1193+1,1)))</f>
        <v>6</v>
      </c>
      <c r="B1194" s="3" t="n">
        <f aca="false">IF(C1194&lt;&gt;1,B1193,IF(C1193&lt;&gt;6,B1193,IF(B1193&lt;&gt;6,B1193+1,1)))</f>
        <v>4</v>
      </c>
      <c r="C1194" s="3" t="n">
        <f aca="false">IF(D1194&lt;&gt;1,C1193,IF(C1193&lt;&gt;6,C1193+1,1))</f>
        <v>1</v>
      </c>
      <c r="D1194" s="3" t="n">
        <f aca="false">IF(D1193&lt;&gt;6,D1193+1,1)</f>
        <v>4</v>
      </c>
      <c r="E1194" s="1" t="n">
        <f aca="false">A1194+B1194</f>
        <v>10</v>
      </c>
      <c r="F1194" s="2" t="n">
        <f aca="false">C1194+D1194</f>
        <v>5</v>
      </c>
      <c r="G1194" s="1" t="n">
        <f aca="false">A1194+C1194</f>
        <v>7</v>
      </c>
      <c r="H1194" s="2" t="n">
        <f aca="false">B1194+D1194</f>
        <v>8</v>
      </c>
      <c r="I1194" s="1" t="n">
        <f aca="false">A1194+D1194</f>
        <v>10</v>
      </c>
      <c r="J1194" s="2" t="n">
        <f aca="false">B1194+C1194</f>
        <v>5</v>
      </c>
      <c r="K1194" s="3" t="n">
        <f aca="false">IF(OR(AND($K$2=E1194,$L$2=F1194),AND($K$2=F1194,$L$2=E1194)),1,0)</f>
        <v>0</v>
      </c>
      <c r="M1194" s="3" t="n">
        <f aca="false">IF(OR(AND($K$2=G1194,$L$2=H1194),AND($K$2=H1194,$L$2=G1194)),1,0)</f>
        <v>0</v>
      </c>
      <c r="O1194" s="3" t="n">
        <f aca="false">IF(OR(AND($K$2=I1194,$L$2=J1194),AND($K$2=J1194,$L$2=I1194)),1,0)</f>
        <v>0</v>
      </c>
      <c r="Q1194" s="3" t="n">
        <f aca="false">IF(SUM(K1194:O1194)&gt;0,1,0)</f>
        <v>0</v>
      </c>
      <c r="R1194" s="3" t="str">
        <f aca="false">IF(Q1194=0,"",CONCATENATE("(",A1194,",",B1194,",",C1194,",",D1194,")"))</f>
        <v/>
      </c>
      <c r="T1194" s="3"/>
    </row>
    <row r="1195" customFormat="false" ht="12.75" hidden="false" customHeight="false" outlineLevel="0" collapsed="false">
      <c r="A1195" s="3" t="n">
        <f aca="false">IF(B1195&lt;&gt;1,A1194,IF(B1194&lt;&gt;6,A1194,IF(A1194&lt;&gt;6,A1194+1,1)))</f>
        <v>6</v>
      </c>
      <c r="B1195" s="3" t="n">
        <f aca="false">IF(C1195&lt;&gt;1,B1194,IF(C1194&lt;&gt;6,B1194,IF(B1194&lt;&gt;6,B1194+1,1)))</f>
        <v>4</v>
      </c>
      <c r="C1195" s="3" t="n">
        <f aca="false">IF(D1195&lt;&gt;1,C1194,IF(C1194&lt;&gt;6,C1194+1,1))</f>
        <v>1</v>
      </c>
      <c r="D1195" s="3" t="n">
        <f aca="false">IF(D1194&lt;&gt;6,D1194+1,1)</f>
        <v>5</v>
      </c>
      <c r="E1195" s="1" t="n">
        <f aca="false">A1195+B1195</f>
        <v>10</v>
      </c>
      <c r="F1195" s="2" t="n">
        <f aca="false">C1195+D1195</f>
        <v>6</v>
      </c>
      <c r="G1195" s="1" t="n">
        <f aca="false">A1195+C1195</f>
        <v>7</v>
      </c>
      <c r="H1195" s="2" t="n">
        <f aca="false">B1195+D1195</f>
        <v>9</v>
      </c>
      <c r="I1195" s="1" t="n">
        <f aca="false">A1195+D1195</f>
        <v>11</v>
      </c>
      <c r="J1195" s="2" t="n">
        <f aca="false">B1195+C1195</f>
        <v>5</v>
      </c>
      <c r="K1195" s="3" t="n">
        <f aca="false">IF(OR(AND($K$2=E1195,$L$2=F1195),AND($K$2=F1195,$L$2=E1195)),1,0)</f>
        <v>0</v>
      </c>
      <c r="M1195" s="3" t="n">
        <f aca="false">IF(OR(AND($K$2=G1195,$L$2=H1195),AND($K$2=H1195,$L$2=G1195)),1,0)</f>
        <v>0</v>
      </c>
      <c r="O1195" s="3" t="n">
        <f aca="false">IF(OR(AND($K$2=I1195,$L$2=J1195),AND($K$2=J1195,$L$2=I1195)),1,0)</f>
        <v>0</v>
      </c>
      <c r="Q1195" s="3" t="n">
        <f aca="false">IF(SUM(K1195:O1195)&gt;0,1,0)</f>
        <v>0</v>
      </c>
      <c r="R1195" s="3" t="str">
        <f aca="false">IF(Q1195=0,"",CONCATENATE("(",A1195,",",B1195,",",C1195,",",D1195,")"))</f>
        <v/>
      </c>
      <c r="T1195" s="3"/>
    </row>
    <row r="1196" customFormat="false" ht="12.75" hidden="false" customHeight="false" outlineLevel="0" collapsed="false">
      <c r="A1196" s="3" t="n">
        <f aca="false">IF(B1196&lt;&gt;1,A1195,IF(B1195&lt;&gt;6,A1195,IF(A1195&lt;&gt;6,A1195+1,1)))</f>
        <v>6</v>
      </c>
      <c r="B1196" s="3" t="n">
        <f aca="false">IF(C1196&lt;&gt;1,B1195,IF(C1195&lt;&gt;6,B1195,IF(B1195&lt;&gt;6,B1195+1,1)))</f>
        <v>4</v>
      </c>
      <c r="C1196" s="3" t="n">
        <f aca="false">IF(D1196&lt;&gt;1,C1195,IF(C1195&lt;&gt;6,C1195+1,1))</f>
        <v>1</v>
      </c>
      <c r="D1196" s="3" t="n">
        <f aca="false">IF(D1195&lt;&gt;6,D1195+1,1)</f>
        <v>6</v>
      </c>
      <c r="E1196" s="1" t="n">
        <f aca="false">A1196+B1196</f>
        <v>10</v>
      </c>
      <c r="F1196" s="2" t="n">
        <f aca="false">C1196+D1196</f>
        <v>7</v>
      </c>
      <c r="G1196" s="1" t="n">
        <f aca="false">A1196+C1196</f>
        <v>7</v>
      </c>
      <c r="H1196" s="2" t="n">
        <f aca="false">B1196+D1196</f>
        <v>10</v>
      </c>
      <c r="I1196" s="1" t="n">
        <f aca="false">A1196+D1196</f>
        <v>12</v>
      </c>
      <c r="J1196" s="2" t="n">
        <f aca="false">B1196+C1196</f>
        <v>5</v>
      </c>
      <c r="K1196" s="3" t="n">
        <f aca="false">IF(OR(AND($K$2=E1196,$L$2=F1196),AND($K$2=F1196,$L$2=E1196)),1,0)</f>
        <v>0</v>
      </c>
      <c r="M1196" s="3" t="n">
        <f aca="false">IF(OR(AND($K$2=G1196,$L$2=H1196),AND($K$2=H1196,$L$2=G1196)),1,0)</f>
        <v>0</v>
      </c>
      <c r="O1196" s="3" t="n">
        <f aca="false">IF(OR(AND($K$2=I1196,$L$2=J1196),AND($K$2=J1196,$L$2=I1196)),1,0)</f>
        <v>0</v>
      </c>
      <c r="Q1196" s="3" t="n">
        <f aca="false">IF(SUM(K1196:O1196)&gt;0,1,0)</f>
        <v>0</v>
      </c>
      <c r="R1196" s="3" t="str">
        <f aca="false">IF(Q1196=0,"",CONCATENATE("(",A1196,",",B1196,",",C1196,",",D1196,")"))</f>
        <v/>
      </c>
      <c r="T1196" s="3"/>
    </row>
    <row r="1197" customFormat="false" ht="12.75" hidden="false" customHeight="false" outlineLevel="0" collapsed="false">
      <c r="A1197" s="3" t="n">
        <f aca="false">IF(B1197&lt;&gt;1,A1196,IF(B1196&lt;&gt;6,A1196,IF(A1196&lt;&gt;6,A1196+1,1)))</f>
        <v>6</v>
      </c>
      <c r="B1197" s="3" t="n">
        <f aca="false">IF(C1197&lt;&gt;1,B1196,IF(C1196&lt;&gt;6,B1196,IF(B1196&lt;&gt;6,B1196+1,1)))</f>
        <v>4</v>
      </c>
      <c r="C1197" s="3" t="n">
        <f aca="false">IF(D1197&lt;&gt;1,C1196,IF(C1196&lt;&gt;6,C1196+1,1))</f>
        <v>2</v>
      </c>
      <c r="D1197" s="3" t="n">
        <f aca="false">IF(D1196&lt;&gt;6,D1196+1,1)</f>
        <v>1</v>
      </c>
      <c r="E1197" s="1" t="n">
        <f aca="false">A1197+B1197</f>
        <v>10</v>
      </c>
      <c r="F1197" s="2" t="n">
        <f aca="false">C1197+D1197</f>
        <v>3</v>
      </c>
      <c r="G1197" s="1" t="n">
        <f aca="false">A1197+C1197</f>
        <v>8</v>
      </c>
      <c r="H1197" s="2" t="n">
        <f aca="false">B1197+D1197</f>
        <v>5</v>
      </c>
      <c r="I1197" s="1" t="n">
        <f aca="false">A1197+D1197</f>
        <v>7</v>
      </c>
      <c r="J1197" s="2" t="n">
        <f aca="false">B1197+C1197</f>
        <v>6</v>
      </c>
      <c r="K1197" s="3" t="n">
        <f aca="false">IF(OR(AND($K$2=E1197,$L$2=F1197),AND($K$2=F1197,$L$2=E1197)),1,0)</f>
        <v>0</v>
      </c>
      <c r="M1197" s="3" t="n">
        <f aca="false">IF(OR(AND($K$2=G1197,$L$2=H1197),AND($K$2=H1197,$L$2=G1197)),1,0)</f>
        <v>0</v>
      </c>
      <c r="O1197" s="3" t="n">
        <f aca="false">IF(OR(AND($K$2=I1197,$L$2=J1197),AND($K$2=J1197,$L$2=I1197)),1,0)</f>
        <v>0</v>
      </c>
      <c r="Q1197" s="3" t="n">
        <f aca="false">IF(SUM(K1197:O1197)&gt;0,1,0)</f>
        <v>0</v>
      </c>
      <c r="R1197" s="3" t="str">
        <f aca="false">IF(Q1197=0,"",CONCATENATE("(",A1197,",",B1197,",",C1197,",",D1197,")"))</f>
        <v/>
      </c>
      <c r="T1197" s="3"/>
    </row>
    <row r="1198" customFormat="false" ht="12.75" hidden="false" customHeight="false" outlineLevel="0" collapsed="false">
      <c r="A1198" s="3" t="n">
        <f aca="false">IF(B1198&lt;&gt;1,A1197,IF(B1197&lt;&gt;6,A1197,IF(A1197&lt;&gt;6,A1197+1,1)))</f>
        <v>6</v>
      </c>
      <c r="B1198" s="3" t="n">
        <f aca="false">IF(C1198&lt;&gt;1,B1197,IF(C1197&lt;&gt;6,B1197,IF(B1197&lt;&gt;6,B1197+1,1)))</f>
        <v>4</v>
      </c>
      <c r="C1198" s="3" t="n">
        <f aca="false">IF(D1198&lt;&gt;1,C1197,IF(C1197&lt;&gt;6,C1197+1,1))</f>
        <v>2</v>
      </c>
      <c r="D1198" s="3" t="n">
        <f aca="false">IF(D1197&lt;&gt;6,D1197+1,1)</f>
        <v>2</v>
      </c>
      <c r="E1198" s="1" t="n">
        <f aca="false">A1198+B1198</f>
        <v>10</v>
      </c>
      <c r="F1198" s="2" t="n">
        <f aca="false">C1198+D1198</f>
        <v>4</v>
      </c>
      <c r="G1198" s="1" t="n">
        <f aca="false">A1198+C1198</f>
        <v>8</v>
      </c>
      <c r="H1198" s="2" t="n">
        <f aca="false">B1198+D1198</f>
        <v>6</v>
      </c>
      <c r="I1198" s="1" t="n">
        <f aca="false">A1198+D1198</f>
        <v>8</v>
      </c>
      <c r="J1198" s="2" t="n">
        <f aca="false">B1198+C1198</f>
        <v>6</v>
      </c>
      <c r="K1198" s="3" t="n">
        <f aca="false">IF(OR(AND($K$2=E1198,$L$2=F1198),AND($K$2=F1198,$L$2=E1198)),1,0)</f>
        <v>0</v>
      </c>
      <c r="M1198" s="3" t="n">
        <f aca="false">IF(OR(AND($K$2=G1198,$L$2=H1198),AND($K$2=H1198,$L$2=G1198)),1,0)</f>
        <v>0</v>
      </c>
      <c r="O1198" s="3" t="n">
        <f aca="false">IF(OR(AND($K$2=I1198,$L$2=J1198),AND($K$2=J1198,$L$2=I1198)),1,0)</f>
        <v>0</v>
      </c>
      <c r="Q1198" s="3" t="n">
        <f aca="false">IF(SUM(K1198:O1198)&gt;0,1,0)</f>
        <v>0</v>
      </c>
      <c r="R1198" s="3" t="str">
        <f aca="false">IF(Q1198=0,"",CONCATENATE("(",A1198,",",B1198,",",C1198,",",D1198,")"))</f>
        <v/>
      </c>
      <c r="T1198" s="3"/>
    </row>
    <row r="1199" customFormat="false" ht="12.75" hidden="false" customHeight="false" outlineLevel="0" collapsed="false">
      <c r="A1199" s="3" t="n">
        <f aca="false">IF(B1199&lt;&gt;1,A1198,IF(B1198&lt;&gt;6,A1198,IF(A1198&lt;&gt;6,A1198+1,1)))</f>
        <v>6</v>
      </c>
      <c r="B1199" s="3" t="n">
        <f aca="false">IF(C1199&lt;&gt;1,B1198,IF(C1198&lt;&gt;6,B1198,IF(B1198&lt;&gt;6,B1198+1,1)))</f>
        <v>4</v>
      </c>
      <c r="C1199" s="3" t="n">
        <f aca="false">IF(D1199&lt;&gt;1,C1198,IF(C1198&lt;&gt;6,C1198+1,1))</f>
        <v>2</v>
      </c>
      <c r="D1199" s="3" t="n">
        <f aca="false">IF(D1198&lt;&gt;6,D1198+1,1)</f>
        <v>3</v>
      </c>
      <c r="E1199" s="1" t="n">
        <f aca="false">A1199+B1199</f>
        <v>10</v>
      </c>
      <c r="F1199" s="2" t="n">
        <f aca="false">C1199+D1199</f>
        <v>5</v>
      </c>
      <c r="G1199" s="1" t="n">
        <f aca="false">A1199+C1199</f>
        <v>8</v>
      </c>
      <c r="H1199" s="2" t="n">
        <f aca="false">B1199+D1199</f>
        <v>7</v>
      </c>
      <c r="I1199" s="1" t="n">
        <f aca="false">A1199+D1199</f>
        <v>9</v>
      </c>
      <c r="J1199" s="2" t="n">
        <f aca="false">B1199+C1199</f>
        <v>6</v>
      </c>
      <c r="K1199" s="3" t="n">
        <f aca="false">IF(OR(AND($K$2=E1199,$L$2=F1199),AND($K$2=F1199,$L$2=E1199)),1,0)</f>
        <v>0</v>
      </c>
      <c r="M1199" s="3" t="n">
        <f aca="false">IF(OR(AND($K$2=G1199,$L$2=H1199),AND($K$2=H1199,$L$2=G1199)),1,0)</f>
        <v>0</v>
      </c>
      <c r="O1199" s="3" t="n">
        <f aca="false">IF(OR(AND($K$2=I1199,$L$2=J1199),AND($K$2=J1199,$L$2=I1199)),1,0)</f>
        <v>0</v>
      </c>
      <c r="Q1199" s="3" t="n">
        <f aca="false">IF(SUM(K1199:O1199)&gt;0,1,0)</f>
        <v>0</v>
      </c>
      <c r="R1199" s="3" t="str">
        <f aca="false">IF(Q1199=0,"",CONCATENATE("(",A1199,",",B1199,",",C1199,",",D1199,")"))</f>
        <v/>
      </c>
      <c r="T1199" s="3"/>
    </row>
    <row r="1200" customFormat="false" ht="12.75" hidden="false" customHeight="false" outlineLevel="0" collapsed="false">
      <c r="A1200" s="3" t="n">
        <f aca="false">IF(B1200&lt;&gt;1,A1199,IF(B1199&lt;&gt;6,A1199,IF(A1199&lt;&gt;6,A1199+1,1)))</f>
        <v>6</v>
      </c>
      <c r="B1200" s="3" t="n">
        <f aca="false">IF(C1200&lt;&gt;1,B1199,IF(C1199&lt;&gt;6,B1199,IF(B1199&lt;&gt;6,B1199+1,1)))</f>
        <v>4</v>
      </c>
      <c r="C1200" s="3" t="n">
        <f aca="false">IF(D1200&lt;&gt;1,C1199,IF(C1199&lt;&gt;6,C1199+1,1))</f>
        <v>2</v>
      </c>
      <c r="D1200" s="3" t="n">
        <f aca="false">IF(D1199&lt;&gt;6,D1199+1,1)</f>
        <v>4</v>
      </c>
      <c r="E1200" s="1" t="n">
        <f aca="false">A1200+B1200</f>
        <v>10</v>
      </c>
      <c r="F1200" s="2" t="n">
        <f aca="false">C1200+D1200</f>
        <v>6</v>
      </c>
      <c r="G1200" s="1" t="n">
        <f aca="false">A1200+C1200</f>
        <v>8</v>
      </c>
      <c r="H1200" s="2" t="n">
        <f aca="false">B1200+D1200</f>
        <v>8</v>
      </c>
      <c r="I1200" s="1" t="n">
        <f aca="false">A1200+D1200</f>
        <v>10</v>
      </c>
      <c r="J1200" s="2" t="n">
        <f aca="false">B1200+C1200</f>
        <v>6</v>
      </c>
      <c r="K1200" s="3" t="n">
        <f aca="false">IF(OR(AND($K$2=E1200,$L$2=F1200),AND($K$2=F1200,$L$2=E1200)),1,0)</f>
        <v>0</v>
      </c>
      <c r="M1200" s="3" t="n">
        <f aca="false">IF(OR(AND($K$2=G1200,$L$2=H1200),AND($K$2=H1200,$L$2=G1200)),1,0)</f>
        <v>0</v>
      </c>
      <c r="O1200" s="3" t="n">
        <f aca="false">IF(OR(AND($K$2=I1200,$L$2=J1200),AND($K$2=J1200,$L$2=I1200)),1,0)</f>
        <v>0</v>
      </c>
      <c r="Q1200" s="3" t="n">
        <f aca="false">IF(SUM(K1200:O1200)&gt;0,1,0)</f>
        <v>0</v>
      </c>
      <c r="R1200" s="3" t="str">
        <f aca="false">IF(Q1200=0,"",CONCATENATE("(",A1200,",",B1200,",",C1200,",",D1200,")"))</f>
        <v/>
      </c>
      <c r="T1200" s="3"/>
    </row>
    <row r="1201" customFormat="false" ht="12.75" hidden="false" customHeight="false" outlineLevel="0" collapsed="false">
      <c r="A1201" s="3" t="n">
        <f aca="false">IF(B1201&lt;&gt;1,A1200,IF(B1200&lt;&gt;6,A1200,IF(A1200&lt;&gt;6,A1200+1,1)))</f>
        <v>6</v>
      </c>
      <c r="B1201" s="3" t="n">
        <f aca="false">IF(C1201&lt;&gt;1,B1200,IF(C1200&lt;&gt;6,B1200,IF(B1200&lt;&gt;6,B1200+1,1)))</f>
        <v>4</v>
      </c>
      <c r="C1201" s="3" t="n">
        <f aca="false">IF(D1201&lt;&gt;1,C1200,IF(C1200&lt;&gt;6,C1200+1,1))</f>
        <v>2</v>
      </c>
      <c r="D1201" s="3" t="n">
        <f aca="false">IF(D1200&lt;&gt;6,D1200+1,1)</f>
        <v>5</v>
      </c>
      <c r="E1201" s="1" t="n">
        <f aca="false">A1201+B1201</f>
        <v>10</v>
      </c>
      <c r="F1201" s="2" t="n">
        <f aca="false">C1201+D1201</f>
        <v>7</v>
      </c>
      <c r="G1201" s="1" t="n">
        <f aca="false">A1201+C1201</f>
        <v>8</v>
      </c>
      <c r="H1201" s="2" t="n">
        <f aca="false">B1201+D1201</f>
        <v>9</v>
      </c>
      <c r="I1201" s="1" t="n">
        <f aca="false">A1201+D1201</f>
        <v>11</v>
      </c>
      <c r="J1201" s="2" t="n">
        <f aca="false">B1201+C1201</f>
        <v>6</v>
      </c>
      <c r="K1201" s="3" t="n">
        <f aca="false">IF(OR(AND($K$2=E1201,$L$2=F1201),AND($K$2=F1201,$L$2=E1201)),1,0)</f>
        <v>0</v>
      </c>
      <c r="M1201" s="3" t="n">
        <f aca="false">IF(OR(AND($K$2=G1201,$L$2=H1201),AND($K$2=H1201,$L$2=G1201)),1,0)</f>
        <v>0</v>
      </c>
      <c r="O1201" s="3" t="n">
        <f aca="false">IF(OR(AND($K$2=I1201,$L$2=J1201),AND($K$2=J1201,$L$2=I1201)),1,0)</f>
        <v>0</v>
      </c>
      <c r="Q1201" s="3" t="n">
        <f aca="false">IF(SUM(K1201:O1201)&gt;0,1,0)</f>
        <v>0</v>
      </c>
      <c r="R1201" s="3" t="str">
        <f aca="false">IF(Q1201=0,"",CONCATENATE("(",A1201,",",B1201,",",C1201,",",D1201,")"))</f>
        <v/>
      </c>
      <c r="T1201" s="3"/>
    </row>
    <row r="1202" customFormat="false" ht="12.75" hidden="false" customHeight="false" outlineLevel="0" collapsed="false">
      <c r="A1202" s="3" t="n">
        <f aca="false">IF(B1202&lt;&gt;1,A1201,IF(B1201&lt;&gt;6,A1201,IF(A1201&lt;&gt;6,A1201+1,1)))</f>
        <v>6</v>
      </c>
      <c r="B1202" s="3" t="n">
        <f aca="false">IF(C1202&lt;&gt;1,B1201,IF(C1201&lt;&gt;6,B1201,IF(B1201&lt;&gt;6,B1201+1,1)))</f>
        <v>4</v>
      </c>
      <c r="C1202" s="3" t="n">
        <f aca="false">IF(D1202&lt;&gt;1,C1201,IF(C1201&lt;&gt;6,C1201+1,1))</f>
        <v>2</v>
      </c>
      <c r="D1202" s="3" t="n">
        <f aca="false">IF(D1201&lt;&gt;6,D1201+1,1)</f>
        <v>6</v>
      </c>
      <c r="E1202" s="1" t="n">
        <f aca="false">A1202+B1202</f>
        <v>10</v>
      </c>
      <c r="F1202" s="2" t="n">
        <f aca="false">C1202+D1202</f>
        <v>8</v>
      </c>
      <c r="G1202" s="1" t="n">
        <f aca="false">A1202+C1202</f>
        <v>8</v>
      </c>
      <c r="H1202" s="2" t="n">
        <f aca="false">B1202+D1202</f>
        <v>10</v>
      </c>
      <c r="I1202" s="1" t="n">
        <f aca="false">A1202+D1202</f>
        <v>12</v>
      </c>
      <c r="J1202" s="2" t="n">
        <f aca="false">B1202+C1202</f>
        <v>6</v>
      </c>
      <c r="K1202" s="3" t="n">
        <f aca="false">IF(OR(AND($K$2=E1202,$L$2=F1202),AND($K$2=F1202,$L$2=E1202)),1,0)</f>
        <v>0</v>
      </c>
      <c r="M1202" s="3" t="n">
        <f aca="false">IF(OR(AND($K$2=G1202,$L$2=H1202),AND($K$2=H1202,$L$2=G1202)),1,0)</f>
        <v>0</v>
      </c>
      <c r="O1202" s="3" t="n">
        <f aca="false">IF(OR(AND($K$2=I1202,$L$2=J1202),AND($K$2=J1202,$L$2=I1202)),1,0)</f>
        <v>0</v>
      </c>
      <c r="Q1202" s="3" t="n">
        <f aca="false">IF(SUM(K1202:O1202)&gt;0,1,0)</f>
        <v>0</v>
      </c>
      <c r="R1202" s="3" t="str">
        <f aca="false">IF(Q1202=0,"",CONCATENATE("(",A1202,",",B1202,",",C1202,",",D1202,")"))</f>
        <v/>
      </c>
      <c r="T1202" s="3"/>
    </row>
    <row r="1203" customFormat="false" ht="12.75" hidden="false" customHeight="false" outlineLevel="0" collapsed="false">
      <c r="A1203" s="3" t="n">
        <f aca="false">IF(B1203&lt;&gt;1,A1202,IF(B1202&lt;&gt;6,A1202,IF(A1202&lt;&gt;6,A1202+1,1)))</f>
        <v>6</v>
      </c>
      <c r="B1203" s="3" t="n">
        <f aca="false">IF(C1203&lt;&gt;1,B1202,IF(C1202&lt;&gt;6,B1202,IF(B1202&lt;&gt;6,B1202+1,1)))</f>
        <v>4</v>
      </c>
      <c r="C1203" s="3" t="n">
        <f aca="false">IF(D1203&lt;&gt;1,C1202,IF(C1202&lt;&gt;6,C1202+1,1))</f>
        <v>3</v>
      </c>
      <c r="D1203" s="3" t="n">
        <f aca="false">IF(D1202&lt;&gt;6,D1202+1,1)</f>
        <v>1</v>
      </c>
      <c r="E1203" s="1" t="n">
        <f aca="false">A1203+B1203</f>
        <v>10</v>
      </c>
      <c r="F1203" s="2" t="n">
        <f aca="false">C1203+D1203</f>
        <v>4</v>
      </c>
      <c r="G1203" s="1" t="n">
        <f aca="false">A1203+C1203</f>
        <v>9</v>
      </c>
      <c r="H1203" s="2" t="n">
        <f aca="false">B1203+D1203</f>
        <v>5</v>
      </c>
      <c r="I1203" s="1" t="n">
        <f aca="false">A1203+D1203</f>
        <v>7</v>
      </c>
      <c r="J1203" s="2" t="n">
        <f aca="false">B1203+C1203</f>
        <v>7</v>
      </c>
      <c r="K1203" s="3" t="n">
        <f aca="false">IF(OR(AND($K$2=E1203,$L$2=F1203),AND($K$2=F1203,$L$2=E1203)),1,0)</f>
        <v>0</v>
      </c>
      <c r="M1203" s="3" t="n">
        <f aca="false">IF(OR(AND($K$2=G1203,$L$2=H1203),AND($K$2=H1203,$L$2=G1203)),1,0)</f>
        <v>0</v>
      </c>
      <c r="O1203" s="3" t="n">
        <f aca="false">IF(OR(AND($K$2=I1203,$L$2=J1203),AND($K$2=J1203,$L$2=I1203)),1,0)</f>
        <v>0</v>
      </c>
      <c r="Q1203" s="3" t="n">
        <f aca="false">IF(SUM(K1203:O1203)&gt;0,1,0)</f>
        <v>0</v>
      </c>
      <c r="R1203" s="3" t="str">
        <f aca="false">IF(Q1203=0,"",CONCATENATE("(",A1203,",",B1203,",",C1203,",",D1203,")"))</f>
        <v/>
      </c>
      <c r="T1203" s="3"/>
    </row>
    <row r="1204" customFormat="false" ht="12.75" hidden="false" customHeight="false" outlineLevel="0" collapsed="false">
      <c r="A1204" s="3" t="n">
        <f aca="false">IF(B1204&lt;&gt;1,A1203,IF(B1203&lt;&gt;6,A1203,IF(A1203&lt;&gt;6,A1203+1,1)))</f>
        <v>6</v>
      </c>
      <c r="B1204" s="3" t="n">
        <f aca="false">IF(C1204&lt;&gt;1,B1203,IF(C1203&lt;&gt;6,B1203,IF(B1203&lt;&gt;6,B1203+1,1)))</f>
        <v>4</v>
      </c>
      <c r="C1204" s="3" t="n">
        <f aca="false">IF(D1204&lt;&gt;1,C1203,IF(C1203&lt;&gt;6,C1203+1,1))</f>
        <v>3</v>
      </c>
      <c r="D1204" s="3" t="n">
        <f aca="false">IF(D1203&lt;&gt;6,D1203+1,1)</f>
        <v>2</v>
      </c>
      <c r="E1204" s="1" t="n">
        <f aca="false">A1204+B1204</f>
        <v>10</v>
      </c>
      <c r="F1204" s="2" t="n">
        <f aca="false">C1204+D1204</f>
        <v>5</v>
      </c>
      <c r="G1204" s="1" t="n">
        <f aca="false">A1204+C1204</f>
        <v>9</v>
      </c>
      <c r="H1204" s="2" t="n">
        <f aca="false">B1204+D1204</f>
        <v>6</v>
      </c>
      <c r="I1204" s="1" t="n">
        <f aca="false">A1204+D1204</f>
        <v>8</v>
      </c>
      <c r="J1204" s="2" t="n">
        <f aca="false">B1204+C1204</f>
        <v>7</v>
      </c>
      <c r="K1204" s="3" t="n">
        <f aca="false">IF(OR(AND($K$2=E1204,$L$2=F1204),AND($K$2=F1204,$L$2=E1204)),1,0)</f>
        <v>0</v>
      </c>
      <c r="M1204" s="3" t="n">
        <f aca="false">IF(OR(AND($K$2=G1204,$L$2=H1204),AND($K$2=H1204,$L$2=G1204)),1,0)</f>
        <v>0</v>
      </c>
      <c r="O1204" s="3" t="n">
        <f aca="false">IF(OR(AND($K$2=I1204,$L$2=J1204),AND($K$2=J1204,$L$2=I1204)),1,0)</f>
        <v>0</v>
      </c>
      <c r="Q1204" s="3" t="n">
        <f aca="false">IF(SUM(K1204:O1204)&gt;0,1,0)</f>
        <v>0</v>
      </c>
      <c r="R1204" s="3" t="str">
        <f aca="false">IF(Q1204=0,"",CONCATENATE("(",A1204,",",B1204,",",C1204,",",D1204,")"))</f>
        <v/>
      </c>
      <c r="T1204" s="3"/>
    </row>
    <row r="1205" customFormat="false" ht="12.75" hidden="false" customHeight="false" outlineLevel="0" collapsed="false">
      <c r="A1205" s="3" t="n">
        <f aca="false">IF(B1205&lt;&gt;1,A1204,IF(B1204&lt;&gt;6,A1204,IF(A1204&lt;&gt;6,A1204+1,1)))</f>
        <v>6</v>
      </c>
      <c r="B1205" s="3" t="n">
        <f aca="false">IF(C1205&lt;&gt;1,B1204,IF(C1204&lt;&gt;6,B1204,IF(B1204&lt;&gt;6,B1204+1,1)))</f>
        <v>4</v>
      </c>
      <c r="C1205" s="3" t="n">
        <f aca="false">IF(D1205&lt;&gt;1,C1204,IF(C1204&lt;&gt;6,C1204+1,1))</f>
        <v>3</v>
      </c>
      <c r="D1205" s="3" t="n">
        <f aca="false">IF(D1204&lt;&gt;6,D1204+1,1)</f>
        <v>3</v>
      </c>
      <c r="E1205" s="1" t="n">
        <f aca="false">A1205+B1205</f>
        <v>10</v>
      </c>
      <c r="F1205" s="2" t="n">
        <f aca="false">C1205+D1205</f>
        <v>6</v>
      </c>
      <c r="G1205" s="1" t="n">
        <f aca="false">A1205+C1205</f>
        <v>9</v>
      </c>
      <c r="H1205" s="2" t="n">
        <f aca="false">B1205+D1205</f>
        <v>7</v>
      </c>
      <c r="I1205" s="1" t="n">
        <f aca="false">A1205+D1205</f>
        <v>9</v>
      </c>
      <c r="J1205" s="2" t="n">
        <f aca="false">B1205+C1205</f>
        <v>7</v>
      </c>
      <c r="K1205" s="3" t="n">
        <f aca="false">IF(OR(AND($K$2=E1205,$L$2=F1205),AND($K$2=F1205,$L$2=E1205)),1,0)</f>
        <v>0</v>
      </c>
      <c r="M1205" s="3" t="n">
        <f aca="false">IF(OR(AND($K$2=G1205,$L$2=H1205),AND($K$2=H1205,$L$2=G1205)),1,0)</f>
        <v>0</v>
      </c>
      <c r="O1205" s="3" t="n">
        <f aca="false">IF(OR(AND($K$2=I1205,$L$2=J1205),AND($K$2=J1205,$L$2=I1205)),1,0)</f>
        <v>0</v>
      </c>
      <c r="Q1205" s="3" t="n">
        <f aca="false">IF(SUM(K1205:O1205)&gt;0,1,0)</f>
        <v>0</v>
      </c>
      <c r="R1205" s="3" t="str">
        <f aca="false">IF(Q1205=0,"",CONCATENATE("(",A1205,",",B1205,",",C1205,",",D1205,")"))</f>
        <v/>
      </c>
      <c r="T1205" s="3"/>
    </row>
    <row r="1206" customFormat="false" ht="12.75" hidden="false" customHeight="false" outlineLevel="0" collapsed="false">
      <c r="A1206" s="3" t="n">
        <f aca="false">IF(B1206&lt;&gt;1,A1205,IF(B1205&lt;&gt;6,A1205,IF(A1205&lt;&gt;6,A1205+1,1)))</f>
        <v>6</v>
      </c>
      <c r="B1206" s="3" t="n">
        <f aca="false">IF(C1206&lt;&gt;1,B1205,IF(C1205&lt;&gt;6,B1205,IF(B1205&lt;&gt;6,B1205+1,1)))</f>
        <v>4</v>
      </c>
      <c r="C1206" s="3" t="n">
        <f aca="false">IF(D1206&lt;&gt;1,C1205,IF(C1205&lt;&gt;6,C1205+1,1))</f>
        <v>3</v>
      </c>
      <c r="D1206" s="3" t="n">
        <f aca="false">IF(D1205&lt;&gt;6,D1205+1,1)</f>
        <v>4</v>
      </c>
      <c r="E1206" s="1" t="n">
        <f aca="false">A1206+B1206</f>
        <v>10</v>
      </c>
      <c r="F1206" s="2" t="n">
        <f aca="false">C1206+D1206</f>
        <v>7</v>
      </c>
      <c r="G1206" s="1" t="n">
        <f aca="false">A1206+C1206</f>
        <v>9</v>
      </c>
      <c r="H1206" s="2" t="n">
        <f aca="false">B1206+D1206</f>
        <v>8</v>
      </c>
      <c r="I1206" s="1" t="n">
        <f aca="false">A1206+D1206</f>
        <v>10</v>
      </c>
      <c r="J1206" s="2" t="n">
        <f aca="false">B1206+C1206</f>
        <v>7</v>
      </c>
      <c r="K1206" s="3" t="n">
        <f aca="false">IF(OR(AND($K$2=E1206,$L$2=F1206),AND($K$2=F1206,$L$2=E1206)),1,0)</f>
        <v>0</v>
      </c>
      <c r="M1206" s="3" t="n">
        <f aca="false">IF(OR(AND($K$2=G1206,$L$2=H1206),AND($K$2=H1206,$L$2=G1206)),1,0)</f>
        <v>0</v>
      </c>
      <c r="O1206" s="3" t="n">
        <f aca="false">IF(OR(AND($K$2=I1206,$L$2=J1206),AND($K$2=J1206,$L$2=I1206)),1,0)</f>
        <v>0</v>
      </c>
      <c r="Q1206" s="3" t="n">
        <f aca="false">IF(SUM(K1206:O1206)&gt;0,1,0)</f>
        <v>0</v>
      </c>
      <c r="R1206" s="3" t="str">
        <f aca="false">IF(Q1206=0,"",CONCATENATE("(",A1206,",",B1206,",",C1206,",",D1206,")"))</f>
        <v/>
      </c>
      <c r="T1206" s="3"/>
    </row>
    <row r="1207" customFormat="false" ht="12.75" hidden="false" customHeight="false" outlineLevel="0" collapsed="false">
      <c r="A1207" s="3" t="n">
        <f aca="false">IF(B1207&lt;&gt;1,A1206,IF(B1206&lt;&gt;6,A1206,IF(A1206&lt;&gt;6,A1206+1,1)))</f>
        <v>6</v>
      </c>
      <c r="B1207" s="3" t="n">
        <f aca="false">IF(C1207&lt;&gt;1,B1206,IF(C1206&lt;&gt;6,B1206,IF(B1206&lt;&gt;6,B1206+1,1)))</f>
        <v>4</v>
      </c>
      <c r="C1207" s="3" t="n">
        <f aca="false">IF(D1207&lt;&gt;1,C1206,IF(C1206&lt;&gt;6,C1206+1,1))</f>
        <v>3</v>
      </c>
      <c r="D1207" s="3" t="n">
        <f aca="false">IF(D1206&lt;&gt;6,D1206+1,1)</f>
        <v>5</v>
      </c>
      <c r="E1207" s="1" t="n">
        <f aca="false">A1207+B1207</f>
        <v>10</v>
      </c>
      <c r="F1207" s="2" t="n">
        <f aca="false">C1207+D1207</f>
        <v>8</v>
      </c>
      <c r="G1207" s="1" t="n">
        <f aca="false">A1207+C1207</f>
        <v>9</v>
      </c>
      <c r="H1207" s="2" t="n">
        <f aca="false">B1207+D1207</f>
        <v>9</v>
      </c>
      <c r="I1207" s="1" t="n">
        <f aca="false">A1207+D1207</f>
        <v>11</v>
      </c>
      <c r="J1207" s="2" t="n">
        <f aca="false">B1207+C1207</f>
        <v>7</v>
      </c>
      <c r="K1207" s="3" t="n">
        <f aca="false">IF(OR(AND($K$2=E1207,$L$2=F1207),AND($K$2=F1207,$L$2=E1207)),1,0)</f>
        <v>0</v>
      </c>
      <c r="M1207" s="3" t="n">
        <f aca="false">IF(OR(AND($K$2=G1207,$L$2=H1207),AND($K$2=H1207,$L$2=G1207)),1,0)</f>
        <v>0</v>
      </c>
      <c r="O1207" s="3" t="n">
        <f aca="false">IF(OR(AND($K$2=I1207,$L$2=J1207),AND($K$2=J1207,$L$2=I1207)),1,0)</f>
        <v>0</v>
      </c>
      <c r="Q1207" s="3" t="n">
        <f aca="false">IF(SUM(K1207:O1207)&gt;0,1,0)</f>
        <v>0</v>
      </c>
      <c r="R1207" s="3" t="str">
        <f aca="false">IF(Q1207=0,"",CONCATENATE("(",A1207,",",B1207,",",C1207,",",D1207,")"))</f>
        <v/>
      </c>
      <c r="T1207" s="3"/>
    </row>
    <row r="1208" customFormat="false" ht="12.75" hidden="false" customHeight="false" outlineLevel="0" collapsed="false">
      <c r="A1208" s="3" t="n">
        <f aca="false">IF(B1208&lt;&gt;1,A1207,IF(B1207&lt;&gt;6,A1207,IF(A1207&lt;&gt;6,A1207+1,1)))</f>
        <v>6</v>
      </c>
      <c r="B1208" s="3" t="n">
        <f aca="false">IF(C1208&lt;&gt;1,B1207,IF(C1207&lt;&gt;6,B1207,IF(B1207&lt;&gt;6,B1207+1,1)))</f>
        <v>4</v>
      </c>
      <c r="C1208" s="3" t="n">
        <f aca="false">IF(D1208&lt;&gt;1,C1207,IF(C1207&lt;&gt;6,C1207+1,1))</f>
        <v>3</v>
      </c>
      <c r="D1208" s="3" t="n">
        <f aca="false">IF(D1207&lt;&gt;6,D1207+1,1)</f>
        <v>6</v>
      </c>
      <c r="E1208" s="1" t="n">
        <f aca="false">A1208+B1208</f>
        <v>10</v>
      </c>
      <c r="F1208" s="2" t="n">
        <f aca="false">C1208+D1208</f>
        <v>9</v>
      </c>
      <c r="G1208" s="1" t="n">
        <f aca="false">A1208+C1208</f>
        <v>9</v>
      </c>
      <c r="H1208" s="2" t="n">
        <f aca="false">B1208+D1208</f>
        <v>10</v>
      </c>
      <c r="I1208" s="1" t="n">
        <f aca="false">A1208+D1208</f>
        <v>12</v>
      </c>
      <c r="J1208" s="2" t="n">
        <f aca="false">B1208+C1208</f>
        <v>7</v>
      </c>
      <c r="K1208" s="3" t="n">
        <f aca="false">IF(OR(AND($K$2=E1208,$L$2=F1208),AND($K$2=F1208,$L$2=E1208)),1,0)</f>
        <v>0</v>
      </c>
      <c r="M1208" s="3" t="n">
        <f aca="false">IF(OR(AND($K$2=G1208,$L$2=H1208),AND($K$2=H1208,$L$2=G1208)),1,0)</f>
        <v>0</v>
      </c>
      <c r="O1208" s="3" t="n">
        <f aca="false">IF(OR(AND($K$2=I1208,$L$2=J1208),AND($K$2=J1208,$L$2=I1208)),1,0)</f>
        <v>0</v>
      </c>
      <c r="Q1208" s="3" t="n">
        <f aca="false">IF(SUM(K1208:O1208)&gt;0,1,0)</f>
        <v>0</v>
      </c>
      <c r="R1208" s="3" t="str">
        <f aca="false">IF(Q1208=0,"",CONCATENATE("(",A1208,",",B1208,",",C1208,",",D1208,")"))</f>
        <v/>
      </c>
      <c r="T1208" s="3"/>
    </row>
    <row r="1209" customFormat="false" ht="12.75" hidden="false" customHeight="false" outlineLevel="0" collapsed="false">
      <c r="A1209" s="3" t="n">
        <f aca="false">IF(B1209&lt;&gt;1,A1208,IF(B1208&lt;&gt;6,A1208,IF(A1208&lt;&gt;6,A1208+1,1)))</f>
        <v>6</v>
      </c>
      <c r="B1209" s="3" t="n">
        <f aca="false">IF(C1209&lt;&gt;1,B1208,IF(C1208&lt;&gt;6,B1208,IF(B1208&lt;&gt;6,B1208+1,1)))</f>
        <v>4</v>
      </c>
      <c r="C1209" s="3" t="n">
        <f aca="false">IF(D1209&lt;&gt;1,C1208,IF(C1208&lt;&gt;6,C1208+1,1))</f>
        <v>4</v>
      </c>
      <c r="D1209" s="3" t="n">
        <f aca="false">IF(D1208&lt;&gt;6,D1208+1,1)</f>
        <v>1</v>
      </c>
      <c r="E1209" s="1" t="n">
        <f aca="false">A1209+B1209</f>
        <v>10</v>
      </c>
      <c r="F1209" s="2" t="n">
        <f aca="false">C1209+D1209</f>
        <v>5</v>
      </c>
      <c r="G1209" s="1" t="n">
        <f aca="false">A1209+C1209</f>
        <v>10</v>
      </c>
      <c r="H1209" s="2" t="n">
        <f aca="false">B1209+D1209</f>
        <v>5</v>
      </c>
      <c r="I1209" s="1" t="n">
        <f aca="false">A1209+D1209</f>
        <v>7</v>
      </c>
      <c r="J1209" s="2" t="n">
        <f aca="false">B1209+C1209</f>
        <v>8</v>
      </c>
      <c r="K1209" s="3" t="n">
        <f aca="false">IF(OR(AND($K$2=E1209,$L$2=F1209),AND($K$2=F1209,$L$2=E1209)),1,0)</f>
        <v>0</v>
      </c>
      <c r="M1209" s="3" t="n">
        <f aca="false">IF(OR(AND($K$2=G1209,$L$2=H1209),AND($K$2=H1209,$L$2=G1209)),1,0)</f>
        <v>0</v>
      </c>
      <c r="O1209" s="3" t="n">
        <f aca="false">IF(OR(AND($K$2=I1209,$L$2=J1209),AND($K$2=J1209,$L$2=I1209)),1,0)</f>
        <v>0</v>
      </c>
      <c r="Q1209" s="3" t="n">
        <f aca="false">IF(SUM(K1209:O1209)&gt;0,1,0)</f>
        <v>0</v>
      </c>
      <c r="R1209" s="3" t="str">
        <f aca="false">IF(Q1209=0,"",CONCATENATE("(",A1209,",",B1209,",",C1209,",",D1209,")"))</f>
        <v/>
      </c>
      <c r="T1209" s="3"/>
    </row>
    <row r="1210" customFormat="false" ht="12.75" hidden="false" customHeight="false" outlineLevel="0" collapsed="false">
      <c r="A1210" s="3" t="n">
        <f aca="false">IF(B1210&lt;&gt;1,A1209,IF(B1209&lt;&gt;6,A1209,IF(A1209&lt;&gt;6,A1209+1,1)))</f>
        <v>6</v>
      </c>
      <c r="B1210" s="3" t="n">
        <f aca="false">IF(C1210&lt;&gt;1,B1209,IF(C1209&lt;&gt;6,B1209,IF(B1209&lt;&gt;6,B1209+1,1)))</f>
        <v>4</v>
      </c>
      <c r="C1210" s="3" t="n">
        <f aca="false">IF(D1210&lt;&gt;1,C1209,IF(C1209&lt;&gt;6,C1209+1,1))</f>
        <v>4</v>
      </c>
      <c r="D1210" s="3" t="n">
        <f aca="false">IF(D1209&lt;&gt;6,D1209+1,1)</f>
        <v>2</v>
      </c>
      <c r="E1210" s="1" t="n">
        <f aca="false">A1210+B1210</f>
        <v>10</v>
      </c>
      <c r="F1210" s="2" t="n">
        <f aca="false">C1210+D1210</f>
        <v>6</v>
      </c>
      <c r="G1210" s="1" t="n">
        <f aca="false">A1210+C1210</f>
        <v>10</v>
      </c>
      <c r="H1210" s="2" t="n">
        <f aca="false">B1210+D1210</f>
        <v>6</v>
      </c>
      <c r="I1210" s="1" t="n">
        <f aca="false">A1210+D1210</f>
        <v>8</v>
      </c>
      <c r="J1210" s="2" t="n">
        <f aca="false">B1210+C1210</f>
        <v>8</v>
      </c>
      <c r="K1210" s="3" t="n">
        <f aca="false">IF(OR(AND($K$2=E1210,$L$2=F1210),AND($K$2=F1210,$L$2=E1210)),1,0)</f>
        <v>0</v>
      </c>
      <c r="M1210" s="3" t="n">
        <f aca="false">IF(OR(AND($K$2=G1210,$L$2=H1210),AND($K$2=H1210,$L$2=G1210)),1,0)</f>
        <v>0</v>
      </c>
      <c r="O1210" s="3" t="n">
        <f aca="false">IF(OR(AND($K$2=I1210,$L$2=J1210),AND($K$2=J1210,$L$2=I1210)),1,0)</f>
        <v>0</v>
      </c>
      <c r="Q1210" s="3" t="n">
        <f aca="false">IF(SUM(K1210:O1210)&gt;0,1,0)</f>
        <v>0</v>
      </c>
      <c r="R1210" s="3" t="str">
        <f aca="false">IF(Q1210=0,"",CONCATENATE("(",A1210,",",B1210,",",C1210,",",D1210,")"))</f>
        <v/>
      </c>
      <c r="T1210" s="3"/>
    </row>
    <row r="1211" customFormat="false" ht="12.75" hidden="false" customHeight="false" outlineLevel="0" collapsed="false">
      <c r="A1211" s="3" t="n">
        <f aca="false">IF(B1211&lt;&gt;1,A1210,IF(B1210&lt;&gt;6,A1210,IF(A1210&lt;&gt;6,A1210+1,1)))</f>
        <v>6</v>
      </c>
      <c r="B1211" s="3" t="n">
        <f aca="false">IF(C1211&lt;&gt;1,B1210,IF(C1210&lt;&gt;6,B1210,IF(B1210&lt;&gt;6,B1210+1,1)))</f>
        <v>4</v>
      </c>
      <c r="C1211" s="3" t="n">
        <f aca="false">IF(D1211&lt;&gt;1,C1210,IF(C1210&lt;&gt;6,C1210+1,1))</f>
        <v>4</v>
      </c>
      <c r="D1211" s="3" t="n">
        <f aca="false">IF(D1210&lt;&gt;6,D1210+1,1)</f>
        <v>3</v>
      </c>
      <c r="E1211" s="1" t="n">
        <f aca="false">A1211+B1211</f>
        <v>10</v>
      </c>
      <c r="F1211" s="2" t="n">
        <f aca="false">C1211+D1211</f>
        <v>7</v>
      </c>
      <c r="G1211" s="1" t="n">
        <f aca="false">A1211+C1211</f>
        <v>10</v>
      </c>
      <c r="H1211" s="2" t="n">
        <f aca="false">B1211+D1211</f>
        <v>7</v>
      </c>
      <c r="I1211" s="1" t="n">
        <f aca="false">A1211+D1211</f>
        <v>9</v>
      </c>
      <c r="J1211" s="2" t="n">
        <f aca="false">B1211+C1211</f>
        <v>8</v>
      </c>
      <c r="K1211" s="3" t="n">
        <f aca="false">IF(OR(AND($K$2=E1211,$L$2=F1211),AND($K$2=F1211,$L$2=E1211)),1,0)</f>
        <v>0</v>
      </c>
      <c r="M1211" s="3" t="n">
        <f aca="false">IF(OR(AND($K$2=G1211,$L$2=H1211),AND($K$2=H1211,$L$2=G1211)),1,0)</f>
        <v>0</v>
      </c>
      <c r="O1211" s="3" t="n">
        <f aca="false">IF(OR(AND($K$2=I1211,$L$2=J1211),AND($K$2=J1211,$L$2=I1211)),1,0)</f>
        <v>0</v>
      </c>
      <c r="Q1211" s="3" t="n">
        <f aca="false">IF(SUM(K1211:O1211)&gt;0,1,0)</f>
        <v>0</v>
      </c>
      <c r="R1211" s="3" t="str">
        <f aca="false">IF(Q1211=0,"",CONCATENATE("(",A1211,",",B1211,",",C1211,",",D1211,")"))</f>
        <v/>
      </c>
      <c r="T1211" s="3"/>
    </row>
    <row r="1212" customFormat="false" ht="12.75" hidden="false" customHeight="false" outlineLevel="0" collapsed="false">
      <c r="A1212" s="3" t="n">
        <f aca="false">IF(B1212&lt;&gt;1,A1211,IF(B1211&lt;&gt;6,A1211,IF(A1211&lt;&gt;6,A1211+1,1)))</f>
        <v>6</v>
      </c>
      <c r="B1212" s="3" t="n">
        <f aca="false">IF(C1212&lt;&gt;1,B1211,IF(C1211&lt;&gt;6,B1211,IF(B1211&lt;&gt;6,B1211+1,1)))</f>
        <v>4</v>
      </c>
      <c r="C1212" s="3" t="n">
        <f aca="false">IF(D1212&lt;&gt;1,C1211,IF(C1211&lt;&gt;6,C1211+1,1))</f>
        <v>4</v>
      </c>
      <c r="D1212" s="3" t="n">
        <f aca="false">IF(D1211&lt;&gt;6,D1211+1,1)</f>
        <v>4</v>
      </c>
      <c r="E1212" s="1" t="n">
        <f aca="false">A1212+B1212</f>
        <v>10</v>
      </c>
      <c r="F1212" s="2" t="n">
        <f aca="false">C1212+D1212</f>
        <v>8</v>
      </c>
      <c r="G1212" s="1" t="n">
        <f aca="false">A1212+C1212</f>
        <v>10</v>
      </c>
      <c r="H1212" s="2" t="n">
        <f aca="false">B1212+D1212</f>
        <v>8</v>
      </c>
      <c r="I1212" s="1" t="n">
        <f aca="false">A1212+D1212</f>
        <v>10</v>
      </c>
      <c r="J1212" s="2" t="n">
        <f aca="false">B1212+C1212</f>
        <v>8</v>
      </c>
      <c r="K1212" s="3" t="n">
        <f aca="false">IF(OR(AND($K$2=E1212,$L$2=F1212),AND($K$2=F1212,$L$2=E1212)),1,0)</f>
        <v>0</v>
      </c>
      <c r="M1212" s="3" t="n">
        <f aca="false">IF(OR(AND($K$2=G1212,$L$2=H1212),AND($K$2=H1212,$L$2=G1212)),1,0)</f>
        <v>0</v>
      </c>
      <c r="O1212" s="3" t="n">
        <f aca="false">IF(OR(AND($K$2=I1212,$L$2=J1212),AND($K$2=J1212,$L$2=I1212)),1,0)</f>
        <v>0</v>
      </c>
      <c r="Q1212" s="3" t="n">
        <f aca="false">IF(SUM(K1212:O1212)&gt;0,1,0)</f>
        <v>0</v>
      </c>
      <c r="R1212" s="3" t="str">
        <f aca="false">IF(Q1212=0,"",CONCATENATE("(",A1212,",",B1212,",",C1212,",",D1212,")"))</f>
        <v/>
      </c>
      <c r="T1212" s="3"/>
    </row>
    <row r="1213" customFormat="false" ht="12.75" hidden="false" customHeight="false" outlineLevel="0" collapsed="false">
      <c r="A1213" s="3" t="n">
        <f aca="false">IF(B1213&lt;&gt;1,A1212,IF(B1212&lt;&gt;6,A1212,IF(A1212&lt;&gt;6,A1212+1,1)))</f>
        <v>6</v>
      </c>
      <c r="B1213" s="3" t="n">
        <f aca="false">IF(C1213&lt;&gt;1,B1212,IF(C1212&lt;&gt;6,B1212,IF(B1212&lt;&gt;6,B1212+1,1)))</f>
        <v>4</v>
      </c>
      <c r="C1213" s="3" t="n">
        <f aca="false">IF(D1213&lt;&gt;1,C1212,IF(C1212&lt;&gt;6,C1212+1,1))</f>
        <v>4</v>
      </c>
      <c r="D1213" s="3" t="n">
        <f aca="false">IF(D1212&lt;&gt;6,D1212+1,1)</f>
        <v>5</v>
      </c>
      <c r="E1213" s="1" t="n">
        <f aca="false">A1213+B1213</f>
        <v>10</v>
      </c>
      <c r="F1213" s="2" t="n">
        <f aca="false">C1213+D1213</f>
        <v>9</v>
      </c>
      <c r="G1213" s="1" t="n">
        <f aca="false">A1213+C1213</f>
        <v>10</v>
      </c>
      <c r="H1213" s="2" t="n">
        <f aca="false">B1213+D1213</f>
        <v>9</v>
      </c>
      <c r="I1213" s="1" t="n">
        <f aca="false">A1213+D1213</f>
        <v>11</v>
      </c>
      <c r="J1213" s="2" t="n">
        <f aca="false">B1213+C1213</f>
        <v>8</v>
      </c>
      <c r="K1213" s="3" t="n">
        <f aca="false">IF(OR(AND($K$2=E1213,$L$2=F1213),AND($K$2=F1213,$L$2=E1213)),1,0)</f>
        <v>0</v>
      </c>
      <c r="M1213" s="3" t="n">
        <f aca="false">IF(OR(AND($K$2=G1213,$L$2=H1213),AND($K$2=H1213,$L$2=G1213)),1,0)</f>
        <v>0</v>
      </c>
      <c r="O1213" s="3" t="n">
        <f aca="false">IF(OR(AND($K$2=I1213,$L$2=J1213),AND($K$2=J1213,$L$2=I1213)),1,0)</f>
        <v>0</v>
      </c>
      <c r="Q1213" s="3" t="n">
        <f aca="false">IF(SUM(K1213:O1213)&gt;0,1,0)</f>
        <v>0</v>
      </c>
      <c r="R1213" s="3" t="str">
        <f aca="false">IF(Q1213=0,"",CONCATENATE("(",A1213,",",B1213,",",C1213,",",D1213,")"))</f>
        <v/>
      </c>
      <c r="T1213" s="3"/>
    </row>
    <row r="1214" customFormat="false" ht="12.75" hidden="false" customHeight="false" outlineLevel="0" collapsed="false">
      <c r="A1214" s="3" t="n">
        <f aca="false">IF(B1214&lt;&gt;1,A1213,IF(B1213&lt;&gt;6,A1213,IF(A1213&lt;&gt;6,A1213+1,1)))</f>
        <v>6</v>
      </c>
      <c r="B1214" s="3" t="n">
        <f aca="false">IF(C1214&lt;&gt;1,B1213,IF(C1213&lt;&gt;6,B1213,IF(B1213&lt;&gt;6,B1213+1,1)))</f>
        <v>4</v>
      </c>
      <c r="C1214" s="3" t="n">
        <f aca="false">IF(D1214&lt;&gt;1,C1213,IF(C1213&lt;&gt;6,C1213+1,1))</f>
        <v>4</v>
      </c>
      <c r="D1214" s="3" t="n">
        <f aca="false">IF(D1213&lt;&gt;6,D1213+1,1)</f>
        <v>6</v>
      </c>
      <c r="E1214" s="1" t="n">
        <f aca="false">A1214+B1214</f>
        <v>10</v>
      </c>
      <c r="F1214" s="2" t="n">
        <f aca="false">C1214+D1214</f>
        <v>10</v>
      </c>
      <c r="G1214" s="1" t="n">
        <f aca="false">A1214+C1214</f>
        <v>10</v>
      </c>
      <c r="H1214" s="2" t="n">
        <f aca="false">B1214+D1214</f>
        <v>10</v>
      </c>
      <c r="I1214" s="1" t="n">
        <f aca="false">A1214+D1214</f>
        <v>12</v>
      </c>
      <c r="J1214" s="2" t="n">
        <f aca="false">B1214+C1214</f>
        <v>8</v>
      </c>
      <c r="K1214" s="3" t="n">
        <f aca="false">IF(OR(AND($K$2=E1214,$L$2=F1214),AND($K$2=F1214,$L$2=E1214)),1,0)</f>
        <v>0</v>
      </c>
      <c r="M1214" s="3" t="n">
        <f aca="false">IF(OR(AND($K$2=G1214,$L$2=H1214),AND($K$2=H1214,$L$2=G1214)),1,0)</f>
        <v>0</v>
      </c>
      <c r="O1214" s="3" t="n">
        <f aca="false">IF(OR(AND($K$2=I1214,$L$2=J1214),AND($K$2=J1214,$L$2=I1214)),1,0)</f>
        <v>0</v>
      </c>
      <c r="Q1214" s="3" t="n">
        <f aca="false">IF(SUM(K1214:O1214)&gt;0,1,0)</f>
        <v>0</v>
      </c>
      <c r="R1214" s="3" t="str">
        <f aca="false">IF(Q1214=0,"",CONCATENATE("(",A1214,",",B1214,",",C1214,",",D1214,")"))</f>
        <v/>
      </c>
      <c r="T1214" s="3"/>
    </row>
    <row r="1215" customFormat="false" ht="12.75" hidden="false" customHeight="false" outlineLevel="0" collapsed="false">
      <c r="A1215" s="3" t="n">
        <f aca="false">IF(B1215&lt;&gt;1,A1214,IF(B1214&lt;&gt;6,A1214,IF(A1214&lt;&gt;6,A1214+1,1)))</f>
        <v>6</v>
      </c>
      <c r="B1215" s="3" t="n">
        <f aca="false">IF(C1215&lt;&gt;1,B1214,IF(C1214&lt;&gt;6,B1214,IF(B1214&lt;&gt;6,B1214+1,1)))</f>
        <v>4</v>
      </c>
      <c r="C1215" s="3" t="n">
        <f aca="false">IF(D1215&lt;&gt;1,C1214,IF(C1214&lt;&gt;6,C1214+1,1))</f>
        <v>5</v>
      </c>
      <c r="D1215" s="3" t="n">
        <f aca="false">IF(D1214&lt;&gt;6,D1214+1,1)</f>
        <v>1</v>
      </c>
      <c r="E1215" s="1" t="n">
        <f aca="false">A1215+B1215</f>
        <v>10</v>
      </c>
      <c r="F1215" s="2" t="n">
        <f aca="false">C1215+D1215</f>
        <v>6</v>
      </c>
      <c r="G1215" s="1" t="n">
        <f aca="false">A1215+C1215</f>
        <v>11</v>
      </c>
      <c r="H1215" s="2" t="n">
        <f aca="false">B1215+D1215</f>
        <v>5</v>
      </c>
      <c r="I1215" s="1" t="n">
        <f aca="false">A1215+D1215</f>
        <v>7</v>
      </c>
      <c r="J1215" s="2" t="n">
        <f aca="false">B1215+C1215</f>
        <v>9</v>
      </c>
      <c r="K1215" s="3" t="n">
        <f aca="false">IF(OR(AND($K$2=E1215,$L$2=F1215),AND($K$2=F1215,$L$2=E1215)),1,0)</f>
        <v>0</v>
      </c>
      <c r="M1215" s="3" t="n">
        <f aca="false">IF(OR(AND($K$2=G1215,$L$2=H1215),AND($K$2=H1215,$L$2=G1215)),1,0)</f>
        <v>0</v>
      </c>
      <c r="O1215" s="3" t="n">
        <f aca="false">IF(OR(AND($K$2=I1215,$L$2=J1215),AND($K$2=J1215,$L$2=I1215)),1,0)</f>
        <v>0</v>
      </c>
      <c r="Q1215" s="3" t="n">
        <f aca="false">IF(SUM(K1215:O1215)&gt;0,1,0)</f>
        <v>0</v>
      </c>
      <c r="R1215" s="3" t="str">
        <f aca="false">IF(Q1215=0,"",CONCATENATE("(",A1215,",",B1215,",",C1215,",",D1215,")"))</f>
        <v/>
      </c>
      <c r="T1215" s="3"/>
    </row>
    <row r="1216" customFormat="false" ht="12.75" hidden="false" customHeight="false" outlineLevel="0" collapsed="false">
      <c r="A1216" s="3" t="n">
        <f aca="false">IF(B1216&lt;&gt;1,A1215,IF(B1215&lt;&gt;6,A1215,IF(A1215&lt;&gt;6,A1215+1,1)))</f>
        <v>6</v>
      </c>
      <c r="B1216" s="3" t="n">
        <f aca="false">IF(C1216&lt;&gt;1,B1215,IF(C1215&lt;&gt;6,B1215,IF(B1215&lt;&gt;6,B1215+1,1)))</f>
        <v>4</v>
      </c>
      <c r="C1216" s="3" t="n">
        <f aca="false">IF(D1216&lt;&gt;1,C1215,IF(C1215&lt;&gt;6,C1215+1,1))</f>
        <v>5</v>
      </c>
      <c r="D1216" s="3" t="n">
        <f aca="false">IF(D1215&lt;&gt;6,D1215+1,1)</f>
        <v>2</v>
      </c>
      <c r="E1216" s="1" t="n">
        <f aca="false">A1216+B1216</f>
        <v>10</v>
      </c>
      <c r="F1216" s="2" t="n">
        <f aca="false">C1216+D1216</f>
        <v>7</v>
      </c>
      <c r="G1216" s="1" t="n">
        <f aca="false">A1216+C1216</f>
        <v>11</v>
      </c>
      <c r="H1216" s="2" t="n">
        <f aca="false">B1216+D1216</f>
        <v>6</v>
      </c>
      <c r="I1216" s="1" t="n">
        <f aca="false">A1216+D1216</f>
        <v>8</v>
      </c>
      <c r="J1216" s="2" t="n">
        <f aca="false">B1216+C1216</f>
        <v>9</v>
      </c>
      <c r="K1216" s="3" t="n">
        <f aca="false">IF(OR(AND($K$2=E1216,$L$2=F1216),AND($K$2=F1216,$L$2=E1216)),1,0)</f>
        <v>0</v>
      </c>
      <c r="M1216" s="3" t="n">
        <f aca="false">IF(OR(AND($K$2=G1216,$L$2=H1216),AND($K$2=H1216,$L$2=G1216)),1,0)</f>
        <v>0</v>
      </c>
      <c r="O1216" s="3" t="n">
        <f aca="false">IF(OR(AND($K$2=I1216,$L$2=J1216),AND($K$2=J1216,$L$2=I1216)),1,0)</f>
        <v>0</v>
      </c>
      <c r="Q1216" s="3" t="n">
        <f aca="false">IF(SUM(K1216:O1216)&gt;0,1,0)</f>
        <v>0</v>
      </c>
      <c r="R1216" s="3" t="str">
        <f aca="false">IF(Q1216=0,"",CONCATENATE("(",A1216,",",B1216,",",C1216,",",D1216,")"))</f>
        <v/>
      </c>
      <c r="T1216" s="3"/>
    </row>
    <row r="1217" customFormat="false" ht="12.75" hidden="false" customHeight="false" outlineLevel="0" collapsed="false">
      <c r="A1217" s="3" t="n">
        <f aca="false">IF(B1217&lt;&gt;1,A1216,IF(B1216&lt;&gt;6,A1216,IF(A1216&lt;&gt;6,A1216+1,1)))</f>
        <v>6</v>
      </c>
      <c r="B1217" s="3" t="n">
        <f aca="false">IF(C1217&lt;&gt;1,B1216,IF(C1216&lt;&gt;6,B1216,IF(B1216&lt;&gt;6,B1216+1,1)))</f>
        <v>4</v>
      </c>
      <c r="C1217" s="3" t="n">
        <f aca="false">IF(D1217&lt;&gt;1,C1216,IF(C1216&lt;&gt;6,C1216+1,1))</f>
        <v>5</v>
      </c>
      <c r="D1217" s="3" t="n">
        <f aca="false">IF(D1216&lt;&gt;6,D1216+1,1)</f>
        <v>3</v>
      </c>
      <c r="E1217" s="1" t="n">
        <f aca="false">A1217+B1217</f>
        <v>10</v>
      </c>
      <c r="F1217" s="2" t="n">
        <f aca="false">C1217+D1217</f>
        <v>8</v>
      </c>
      <c r="G1217" s="1" t="n">
        <f aca="false">A1217+C1217</f>
        <v>11</v>
      </c>
      <c r="H1217" s="2" t="n">
        <f aca="false">B1217+D1217</f>
        <v>7</v>
      </c>
      <c r="I1217" s="1" t="n">
        <f aca="false">A1217+D1217</f>
        <v>9</v>
      </c>
      <c r="J1217" s="2" t="n">
        <f aca="false">B1217+C1217</f>
        <v>9</v>
      </c>
      <c r="K1217" s="3" t="n">
        <f aca="false">IF(OR(AND($K$2=E1217,$L$2=F1217),AND($K$2=F1217,$L$2=E1217)),1,0)</f>
        <v>0</v>
      </c>
      <c r="M1217" s="3" t="n">
        <f aca="false">IF(OR(AND($K$2=G1217,$L$2=H1217),AND($K$2=H1217,$L$2=G1217)),1,0)</f>
        <v>0</v>
      </c>
      <c r="O1217" s="3" t="n">
        <f aca="false">IF(OR(AND($K$2=I1217,$L$2=J1217),AND($K$2=J1217,$L$2=I1217)),1,0)</f>
        <v>0</v>
      </c>
      <c r="Q1217" s="3" t="n">
        <f aca="false">IF(SUM(K1217:O1217)&gt;0,1,0)</f>
        <v>0</v>
      </c>
      <c r="R1217" s="3" t="str">
        <f aca="false">IF(Q1217=0,"",CONCATENATE("(",A1217,",",B1217,",",C1217,",",D1217,")"))</f>
        <v/>
      </c>
      <c r="T1217" s="3"/>
    </row>
    <row r="1218" customFormat="false" ht="12.75" hidden="false" customHeight="false" outlineLevel="0" collapsed="false">
      <c r="A1218" s="3" t="n">
        <f aca="false">IF(B1218&lt;&gt;1,A1217,IF(B1217&lt;&gt;6,A1217,IF(A1217&lt;&gt;6,A1217+1,1)))</f>
        <v>6</v>
      </c>
      <c r="B1218" s="3" t="n">
        <f aca="false">IF(C1218&lt;&gt;1,B1217,IF(C1217&lt;&gt;6,B1217,IF(B1217&lt;&gt;6,B1217+1,1)))</f>
        <v>4</v>
      </c>
      <c r="C1218" s="3" t="n">
        <f aca="false">IF(D1218&lt;&gt;1,C1217,IF(C1217&lt;&gt;6,C1217+1,1))</f>
        <v>5</v>
      </c>
      <c r="D1218" s="3" t="n">
        <f aca="false">IF(D1217&lt;&gt;6,D1217+1,1)</f>
        <v>4</v>
      </c>
      <c r="E1218" s="1" t="n">
        <f aca="false">A1218+B1218</f>
        <v>10</v>
      </c>
      <c r="F1218" s="2" t="n">
        <f aca="false">C1218+D1218</f>
        <v>9</v>
      </c>
      <c r="G1218" s="1" t="n">
        <f aca="false">A1218+C1218</f>
        <v>11</v>
      </c>
      <c r="H1218" s="2" t="n">
        <f aca="false">B1218+D1218</f>
        <v>8</v>
      </c>
      <c r="I1218" s="1" t="n">
        <f aca="false">A1218+D1218</f>
        <v>10</v>
      </c>
      <c r="J1218" s="2" t="n">
        <f aca="false">B1218+C1218</f>
        <v>9</v>
      </c>
      <c r="K1218" s="3" t="n">
        <f aca="false">IF(OR(AND($K$2=E1218,$L$2=F1218),AND($K$2=F1218,$L$2=E1218)),1,0)</f>
        <v>0</v>
      </c>
      <c r="M1218" s="3" t="n">
        <f aca="false">IF(OR(AND($K$2=G1218,$L$2=H1218),AND($K$2=H1218,$L$2=G1218)),1,0)</f>
        <v>0</v>
      </c>
      <c r="O1218" s="3" t="n">
        <f aca="false">IF(OR(AND($K$2=I1218,$L$2=J1218),AND($K$2=J1218,$L$2=I1218)),1,0)</f>
        <v>0</v>
      </c>
      <c r="Q1218" s="3" t="n">
        <f aca="false">IF(SUM(K1218:O1218)&gt;0,1,0)</f>
        <v>0</v>
      </c>
      <c r="R1218" s="3" t="str">
        <f aca="false">IF(Q1218=0,"",CONCATENATE("(",A1218,",",B1218,",",C1218,",",D1218,")"))</f>
        <v/>
      </c>
      <c r="T1218" s="3"/>
    </row>
    <row r="1219" customFormat="false" ht="12.75" hidden="false" customHeight="false" outlineLevel="0" collapsed="false">
      <c r="A1219" s="3" t="n">
        <f aca="false">IF(B1219&lt;&gt;1,A1218,IF(B1218&lt;&gt;6,A1218,IF(A1218&lt;&gt;6,A1218+1,1)))</f>
        <v>6</v>
      </c>
      <c r="B1219" s="3" t="n">
        <f aca="false">IF(C1219&lt;&gt;1,B1218,IF(C1218&lt;&gt;6,B1218,IF(B1218&lt;&gt;6,B1218+1,1)))</f>
        <v>4</v>
      </c>
      <c r="C1219" s="3" t="n">
        <f aca="false">IF(D1219&lt;&gt;1,C1218,IF(C1218&lt;&gt;6,C1218+1,1))</f>
        <v>5</v>
      </c>
      <c r="D1219" s="3" t="n">
        <f aca="false">IF(D1218&lt;&gt;6,D1218+1,1)</f>
        <v>5</v>
      </c>
      <c r="E1219" s="1" t="n">
        <f aca="false">A1219+B1219</f>
        <v>10</v>
      </c>
      <c r="F1219" s="2" t="n">
        <f aca="false">C1219+D1219</f>
        <v>10</v>
      </c>
      <c r="G1219" s="1" t="n">
        <f aca="false">A1219+C1219</f>
        <v>11</v>
      </c>
      <c r="H1219" s="2" t="n">
        <f aca="false">B1219+D1219</f>
        <v>9</v>
      </c>
      <c r="I1219" s="1" t="n">
        <f aca="false">A1219+D1219</f>
        <v>11</v>
      </c>
      <c r="J1219" s="2" t="n">
        <f aca="false">B1219+C1219</f>
        <v>9</v>
      </c>
      <c r="K1219" s="3" t="n">
        <f aca="false">IF(OR(AND($K$2=E1219,$L$2=F1219),AND($K$2=F1219,$L$2=E1219)),1,0)</f>
        <v>0</v>
      </c>
      <c r="M1219" s="3" t="n">
        <f aca="false">IF(OR(AND($K$2=G1219,$L$2=H1219),AND($K$2=H1219,$L$2=G1219)),1,0)</f>
        <v>0</v>
      </c>
      <c r="O1219" s="3" t="n">
        <f aca="false">IF(OR(AND($K$2=I1219,$L$2=J1219),AND($K$2=J1219,$L$2=I1219)),1,0)</f>
        <v>0</v>
      </c>
      <c r="Q1219" s="3" t="n">
        <f aca="false">IF(SUM(K1219:O1219)&gt;0,1,0)</f>
        <v>0</v>
      </c>
      <c r="R1219" s="3" t="str">
        <f aca="false">IF(Q1219=0,"",CONCATENATE("(",A1219,",",B1219,",",C1219,",",D1219,")"))</f>
        <v/>
      </c>
      <c r="T1219" s="3"/>
    </row>
    <row r="1220" customFormat="false" ht="12.75" hidden="false" customHeight="false" outlineLevel="0" collapsed="false">
      <c r="A1220" s="3" t="n">
        <f aca="false">IF(B1220&lt;&gt;1,A1219,IF(B1219&lt;&gt;6,A1219,IF(A1219&lt;&gt;6,A1219+1,1)))</f>
        <v>6</v>
      </c>
      <c r="B1220" s="3" t="n">
        <f aca="false">IF(C1220&lt;&gt;1,B1219,IF(C1219&lt;&gt;6,B1219,IF(B1219&lt;&gt;6,B1219+1,1)))</f>
        <v>4</v>
      </c>
      <c r="C1220" s="3" t="n">
        <f aca="false">IF(D1220&lt;&gt;1,C1219,IF(C1219&lt;&gt;6,C1219+1,1))</f>
        <v>5</v>
      </c>
      <c r="D1220" s="3" t="n">
        <f aca="false">IF(D1219&lt;&gt;6,D1219+1,1)</f>
        <v>6</v>
      </c>
      <c r="E1220" s="1" t="n">
        <f aca="false">A1220+B1220</f>
        <v>10</v>
      </c>
      <c r="F1220" s="2" t="n">
        <f aca="false">C1220+D1220</f>
        <v>11</v>
      </c>
      <c r="G1220" s="1" t="n">
        <f aca="false">A1220+C1220</f>
        <v>11</v>
      </c>
      <c r="H1220" s="2" t="n">
        <f aca="false">B1220+D1220</f>
        <v>10</v>
      </c>
      <c r="I1220" s="1" t="n">
        <f aca="false">A1220+D1220</f>
        <v>12</v>
      </c>
      <c r="J1220" s="2" t="n">
        <f aca="false">B1220+C1220</f>
        <v>9</v>
      </c>
      <c r="K1220" s="3" t="n">
        <f aca="false">IF(OR(AND($K$2=E1220,$L$2=F1220),AND($K$2=F1220,$L$2=E1220)),1,0)</f>
        <v>0</v>
      </c>
      <c r="M1220" s="3" t="n">
        <f aca="false">IF(OR(AND($K$2=G1220,$L$2=H1220),AND($K$2=H1220,$L$2=G1220)),1,0)</f>
        <v>0</v>
      </c>
      <c r="O1220" s="3" t="n">
        <f aca="false">IF(OR(AND($K$2=I1220,$L$2=J1220),AND($K$2=J1220,$L$2=I1220)),1,0)</f>
        <v>0</v>
      </c>
      <c r="Q1220" s="3" t="n">
        <f aca="false">IF(SUM(K1220:O1220)&gt;0,1,0)</f>
        <v>0</v>
      </c>
      <c r="R1220" s="3" t="str">
        <f aca="false">IF(Q1220=0,"",CONCATENATE("(",A1220,",",B1220,",",C1220,",",D1220,")"))</f>
        <v/>
      </c>
      <c r="T1220" s="3"/>
    </row>
    <row r="1221" customFormat="false" ht="12.75" hidden="false" customHeight="false" outlineLevel="0" collapsed="false">
      <c r="A1221" s="3" t="n">
        <f aca="false">IF(B1221&lt;&gt;1,A1220,IF(B1220&lt;&gt;6,A1220,IF(A1220&lt;&gt;6,A1220+1,1)))</f>
        <v>6</v>
      </c>
      <c r="B1221" s="3" t="n">
        <f aca="false">IF(C1221&lt;&gt;1,B1220,IF(C1220&lt;&gt;6,B1220,IF(B1220&lt;&gt;6,B1220+1,1)))</f>
        <v>4</v>
      </c>
      <c r="C1221" s="3" t="n">
        <f aca="false">IF(D1221&lt;&gt;1,C1220,IF(C1220&lt;&gt;6,C1220+1,1))</f>
        <v>6</v>
      </c>
      <c r="D1221" s="3" t="n">
        <f aca="false">IF(D1220&lt;&gt;6,D1220+1,1)</f>
        <v>1</v>
      </c>
      <c r="E1221" s="1" t="n">
        <f aca="false">A1221+B1221</f>
        <v>10</v>
      </c>
      <c r="F1221" s="2" t="n">
        <f aca="false">C1221+D1221</f>
        <v>7</v>
      </c>
      <c r="G1221" s="1" t="n">
        <f aca="false">A1221+C1221</f>
        <v>12</v>
      </c>
      <c r="H1221" s="2" t="n">
        <f aca="false">B1221+D1221</f>
        <v>5</v>
      </c>
      <c r="I1221" s="1" t="n">
        <f aca="false">A1221+D1221</f>
        <v>7</v>
      </c>
      <c r="J1221" s="2" t="n">
        <f aca="false">B1221+C1221</f>
        <v>10</v>
      </c>
      <c r="K1221" s="3" t="n">
        <f aca="false">IF(OR(AND($K$2=E1221,$L$2=F1221),AND($K$2=F1221,$L$2=E1221)),1,0)</f>
        <v>0</v>
      </c>
      <c r="M1221" s="3" t="n">
        <f aca="false">IF(OR(AND($K$2=G1221,$L$2=H1221),AND($K$2=H1221,$L$2=G1221)),1,0)</f>
        <v>0</v>
      </c>
      <c r="O1221" s="3" t="n">
        <f aca="false">IF(OR(AND($K$2=I1221,$L$2=J1221),AND($K$2=J1221,$L$2=I1221)),1,0)</f>
        <v>0</v>
      </c>
      <c r="Q1221" s="3" t="n">
        <f aca="false">IF(SUM(K1221:O1221)&gt;0,1,0)</f>
        <v>0</v>
      </c>
      <c r="R1221" s="3" t="str">
        <f aca="false">IF(Q1221=0,"",CONCATENATE("(",A1221,",",B1221,",",C1221,",",D1221,")"))</f>
        <v/>
      </c>
      <c r="T1221" s="3"/>
    </row>
    <row r="1222" customFormat="false" ht="12.75" hidden="false" customHeight="false" outlineLevel="0" collapsed="false">
      <c r="A1222" s="3" t="n">
        <f aca="false">IF(B1222&lt;&gt;1,A1221,IF(B1221&lt;&gt;6,A1221,IF(A1221&lt;&gt;6,A1221+1,1)))</f>
        <v>6</v>
      </c>
      <c r="B1222" s="3" t="n">
        <f aca="false">IF(C1222&lt;&gt;1,B1221,IF(C1221&lt;&gt;6,B1221,IF(B1221&lt;&gt;6,B1221+1,1)))</f>
        <v>4</v>
      </c>
      <c r="C1222" s="3" t="n">
        <f aca="false">IF(D1222&lt;&gt;1,C1221,IF(C1221&lt;&gt;6,C1221+1,1))</f>
        <v>6</v>
      </c>
      <c r="D1222" s="3" t="n">
        <f aca="false">IF(D1221&lt;&gt;6,D1221+1,1)</f>
        <v>2</v>
      </c>
      <c r="E1222" s="1" t="n">
        <f aca="false">A1222+B1222</f>
        <v>10</v>
      </c>
      <c r="F1222" s="2" t="n">
        <f aca="false">C1222+D1222</f>
        <v>8</v>
      </c>
      <c r="G1222" s="1" t="n">
        <f aca="false">A1222+C1222</f>
        <v>12</v>
      </c>
      <c r="H1222" s="2" t="n">
        <f aca="false">B1222+D1222</f>
        <v>6</v>
      </c>
      <c r="I1222" s="1" t="n">
        <f aca="false">A1222+D1222</f>
        <v>8</v>
      </c>
      <c r="J1222" s="2" t="n">
        <f aca="false">B1222+C1222</f>
        <v>10</v>
      </c>
      <c r="K1222" s="3" t="n">
        <f aca="false">IF(OR(AND($K$2=E1222,$L$2=F1222),AND($K$2=F1222,$L$2=E1222)),1,0)</f>
        <v>0</v>
      </c>
      <c r="M1222" s="3" t="n">
        <f aca="false">IF(OR(AND($K$2=G1222,$L$2=H1222),AND($K$2=H1222,$L$2=G1222)),1,0)</f>
        <v>0</v>
      </c>
      <c r="O1222" s="3" t="n">
        <f aca="false">IF(OR(AND($K$2=I1222,$L$2=J1222),AND($K$2=J1222,$L$2=I1222)),1,0)</f>
        <v>0</v>
      </c>
      <c r="Q1222" s="3" t="n">
        <f aca="false">IF(SUM(K1222:O1222)&gt;0,1,0)</f>
        <v>0</v>
      </c>
      <c r="R1222" s="3" t="str">
        <f aca="false">IF(Q1222=0,"",CONCATENATE("(",A1222,",",B1222,",",C1222,",",D1222,")"))</f>
        <v/>
      </c>
      <c r="T1222" s="3"/>
    </row>
    <row r="1223" customFormat="false" ht="12.75" hidden="false" customHeight="false" outlineLevel="0" collapsed="false">
      <c r="A1223" s="3" t="n">
        <f aca="false">IF(B1223&lt;&gt;1,A1222,IF(B1222&lt;&gt;6,A1222,IF(A1222&lt;&gt;6,A1222+1,1)))</f>
        <v>6</v>
      </c>
      <c r="B1223" s="3" t="n">
        <f aca="false">IF(C1223&lt;&gt;1,B1222,IF(C1222&lt;&gt;6,B1222,IF(B1222&lt;&gt;6,B1222+1,1)))</f>
        <v>4</v>
      </c>
      <c r="C1223" s="3" t="n">
        <f aca="false">IF(D1223&lt;&gt;1,C1222,IF(C1222&lt;&gt;6,C1222+1,1))</f>
        <v>6</v>
      </c>
      <c r="D1223" s="3" t="n">
        <f aca="false">IF(D1222&lt;&gt;6,D1222+1,1)</f>
        <v>3</v>
      </c>
      <c r="E1223" s="1" t="n">
        <f aca="false">A1223+B1223</f>
        <v>10</v>
      </c>
      <c r="F1223" s="2" t="n">
        <f aca="false">C1223+D1223</f>
        <v>9</v>
      </c>
      <c r="G1223" s="1" t="n">
        <f aca="false">A1223+C1223</f>
        <v>12</v>
      </c>
      <c r="H1223" s="2" t="n">
        <f aca="false">B1223+D1223</f>
        <v>7</v>
      </c>
      <c r="I1223" s="1" t="n">
        <f aca="false">A1223+D1223</f>
        <v>9</v>
      </c>
      <c r="J1223" s="2" t="n">
        <f aca="false">B1223+C1223</f>
        <v>10</v>
      </c>
      <c r="K1223" s="3" t="n">
        <f aca="false">IF(OR(AND($K$2=E1223,$L$2=F1223),AND($K$2=F1223,$L$2=E1223)),1,0)</f>
        <v>0</v>
      </c>
      <c r="M1223" s="3" t="n">
        <f aca="false">IF(OR(AND($K$2=G1223,$L$2=H1223),AND($K$2=H1223,$L$2=G1223)),1,0)</f>
        <v>0</v>
      </c>
      <c r="O1223" s="3" t="n">
        <f aca="false">IF(OR(AND($K$2=I1223,$L$2=J1223),AND($K$2=J1223,$L$2=I1223)),1,0)</f>
        <v>0</v>
      </c>
      <c r="Q1223" s="3" t="n">
        <f aca="false">IF(SUM(K1223:O1223)&gt;0,1,0)</f>
        <v>0</v>
      </c>
      <c r="R1223" s="3" t="str">
        <f aca="false">IF(Q1223=0,"",CONCATENATE("(",A1223,",",B1223,",",C1223,",",D1223,")"))</f>
        <v/>
      </c>
      <c r="T1223" s="3"/>
    </row>
    <row r="1224" customFormat="false" ht="12.75" hidden="false" customHeight="false" outlineLevel="0" collapsed="false">
      <c r="A1224" s="3" t="n">
        <f aca="false">IF(B1224&lt;&gt;1,A1223,IF(B1223&lt;&gt;6,A1223,IF(A1223&lt;&gt;6,A1223+1,1)))</f>
        <v>6</v>
      </c>
      <c r="B1224" s="3" t="n">
        <f aca="false">IF(C1224&lt;&gt;1,B1223,IF(C1223&lt;&gt;6,B1223,IF(B1223&lt;&gt;6,B1223+1,1)))</f>
        <v>4</v>
      </c>
      <c r="C1224" s="3" t="n">
        <f aca="false">IF(D1224&lt;&gt;1,C1223,IF(C1223&lt;&gt;6,C1223+1,1))</f>
        <v>6</v>
      </c>
      <c r="D1224" s="3" t="n">
        <f aca="false">IF(D1223&lt;&gt;6,D1223+1,1)</f>
        <v>4</v>
      </c>
      <c r="E1224" s="1" t="n">
        <f aca="false">A1224+B1224</f>
        <v>10</v>
      </c>
      <c r="F1224" s="2" t="n">
        <f aca="false">C1224+D1224</f>
        <v>10</v>
      </c>
      <c r="G1224" s="1" t="n">
        <f aca="false">A1224+C1224</f>
        <v>12</v>
      </c>
      <c r="H1224" s="2" t="n">
        <f aca="false">B1224+D1224</f>
        <v>8</v>
      </c>
      <c r="I1224" s="1" t="n">
        <f aca="false">A1224+D1224</f>
        <v>10</v>
      </c>
      <c r="J1224" s="2" t="n">
        <f aca="false">B1224+C1224</f>
        <v>10</v>
      </c>
      <c r="K1224" s="3" t="n">
        <f aca="false">IF(OR(AND($K$2=E1224,$L$2=F1224),AND($K$2=F1224,$L$2=E1224)),1,0)</f>
        <v>0</v>
      </c>
      <c r="M1224" s="3" t="n">
        <f aca="false">IF(OR(AND($K$2=G1224,$L$2=H1224),AND($K$2=H1224,$L$2=G1224)),1,0)</f>
        <v>0</v>
      </c>
      <c r="O1224" s="3" t="n">
        <f aca="false">IF(OR(AND($K$2=I1224,$L$2=J1224),AND($K$2=J1224,$L$2=I1224)),1,0)</f>
        <v>0</v>
      </c>
      <c r="Q1224" s="3" t="n">
        <f aca="false">IF(SUM(K1224:O1224)&gt;0,1,0)</f>
        <v>0</v>
      </c>
      <c r="R1224" s="3" t="str">
        <f aca="false">IF(Q1224=0,"",CONCATENATE("(",A1224,",",B1224,",",C1224,",",D1224,")"))</f>
        <v/>
      </c>
      <c r="T1224" s="3"/>
    </row>
    <row r="1225" customFormat="false" ht="12.75" hidden="false" customHeight="false" outlineLevel="0" collapsed="false">
      <c r="A1225" s="3" t="n">
        <f aca="false">IF(B1225&lt;&gt;1,A1224,IF(B1224&lt;&gt;6,A1224,IF(A1224&lt;&gt;6,A1224+1,1)))</f>
        <v>6</v>
      </c>
      <c r="B1225" s="3" t="n">
        <f aca="false">IF(C1225&lt;&gt;1,B1224,IF(C1224&lt;&gt;6,B1224,IF(B1224&lt;&gt;6,B1224+1,1)))</f>
        <v>4</v>
      </c>
      <c r="C1225" s="3" t="n">
        <f aca="false">IF(D1225&lt;&gt;1,C1224,IF(C1224&lt;&gt;6,C1224+1,1))</f>
        <v>6</v>
      </c>
      <c r="D1225" s="3" t="n">
        <f aca="false">IF(D1224&lt;&gt;6,D1224+1,1)</f>
        <v>5</v>
      </c>
      <c r="E1225" s="1" t="n">
        <f aca="false">A1225+B1225</f>
        <v>10</v>
      </c>
      <c r="F1225" s="2" t="n">
        <f aca="false">C1225+D1225</f>
        <v>11</v>
      </c>
      <c r="G1225" s="1" t="n">
        <f aca="false">A1225+C1225</f>
        <v>12</v>
      </c>
      <c r="H1225" s="2" t="n">
        <f aca="false">B1225+D1225</f>
        <v>9</v>
      </c>
      <c r="I1225" s="1" t="n">
        <f aca="false">A1225+D1225</f>
        <v>11</v>
      </c>
      <c r="J1225" s="2" t="n">
        <f aca="false">B1225+C1225</f>
        <v>10</v>
      </c>
      <c r="K1225" s="3" t="n">
        <f aca="false">IF(OR(AND($K$2=E1225,$L$2=F1225),AND($K$2=F1225,$L$2=E1225)),1,0)</f>
        <v>0</v>
      </c>
      <c r="M1225" s="3" t="n">
        <f aca="false">IF(OR(AND($K$2=G1225,$L$2=H1225),AND($K$2=H1225,$L$2=G1225)),1,0)</f>
        <v>0</v>
      </c>
      <c r="O1225" s="3" t="n">
        <f aca="false">IF(OR(AND($K$2=I1225,$L$2=J1225),AND($K$2=J1225,$L$2=I1225)),1,0)</f>
        <v>0</v>
      </c>
      <c r="Q1225" s="3" t="n">
        <f aca="false">IF(SUM(K1225:O1225)&gt;0,1,0)</f>
        <v>0</v>
      </c>
      <c r="R1225" s="3" t="str">
        <f aca="false">IF(Q1225=0,"",CONCATENATE("(",A1225,",",B1225,",",C1225,",",D1225,")"))</f>
        <v/>
      </c>
      <c r="T1225" s="3"/>
    </row>
    <row r="1226" customFormat="false" ht="12.75" hidden="false" customHeight="false" outlineLevel="0" collapsed="false">
      <c r="A1226" s="3" t="n">
        <f aca="false">IF(B1226&lt;&gt;1,A1225,IF(B1225&lt;&gt;6,A1225,IF(A1225&lt;&gt;6,A1225+1,1)))</f>
        <v>6</v>
      </c>
      <c r="B1226" s="3" t="n">
        <f aca="false">IF(C1226&lt;&gt;1,B1225,IF(C1225&lt;&gt;6,B1225,IF(B1225&lt;&gt;6,B1225+1,1)))</f>
        <v>4</v>
      </c>
      <c r="C1226" s="3" t="n">
        <f aca="false">IF(D1226&lt;&gt;1,C1225,IF(C1225&lt;&gt;6,C1225+1,1))</f>
        <v>6</v>
      </c>
      <c r="D1226" s="3" t="n">
        <f aca="false">IF(D1225&lt;&gt;6,D1225+1,1)</f>
        <v>6</v>
      </c>
      <c r="E1226" s="1" t="n">
        <f aca="false">A1226+B1226</f>
        <v>10</v>
      </c>
      <c r="F1226" s="2" t="n">
        <f aca="false">C1226+D1226</f>
        <v>12</v>
      </c>
      <c r="G1226" s="1" t="n">
        <f aca="false">A1226+C1226</f>
        <v>12</v>
      </c>
      <c r="H1226" s="2" t="n">
        <f aca="false">B1226+D1226</f>
        <v>10</v>
      </c>
      <c r="I1226" s="1" t="n">
        <f aca="false">A1226+D1226</f>
        <v>12</v>
      </c>
      <c r="J1226" s="2" t="n">
        <f aca="false">B1226+C1226</f>
        <v>10</v>
      </c>
      <c r="K1226" s="3" t="n">
        <f aca="false">IF(OR(AND($K$2=E1226,$L$2=F1226),AND($K$2=F1226,$L$2=E1226)),1,0)</f>
        <v>0</v>
      </c>
      <c r="M1226" s="3" t="n">
        <f aca="false">IF(OR(AND($K$2=G1226,$L$2=H1226),AND($K$2=H1226,$L$2=G1226)),1,0)</f>
        <v>0</v>
      </c>
      <c r="O1226" s="3" t="n">
        <f aca="false">IF(OR(AND($K$2=I1226,$L$2=J1226),AND($K$2=J1226,$L$2=I1226)),1,0)</f>
        <v>0</v>
      </c>
      <c r="Q1226" s="3" t="n">
        <f aca="false">IF(SUM(K1226:O1226)&gt;0,1,0)</f>
        <v>0</v>
      </c>
      <c r="R1226" s="3" t="str">
        <f aca="false">IF(Q1226=0,"",CONCATENATE("(",A1226,",",B1226,",",C1226,",",D1226,")"))</f>
        <v/>
      </c>
      <c r="T1226" s="3"/>
    </row>
    <row r="1227" customFormat="false" ht="12.75" hidden="false" customHeight="false" outlineLevel="0" collapsed="false">
      <c r="A1227" s="3" t="n">
        <f aca="false">IF(B1227&lt;&gt;1,A1226,IF(B1226&lt;&gt;6,A1226,IF(A1226&lt;&gt;6,A1226+1,1)))</f>
        <v>6</v>
      </c>
      <c r="B1227" s="3" t="n">
        <f aca="false">IF(C1227&lt;&gt;1,B1226,IF(C1226&lt;&gt;6,B1226,IF(B1226&lt;&gt;6,B1226+1,1)))</f>
        <v>5</v>
      </c>
      <c r="C1227" s="3" t="n">
        <f aca="false">IF(D1227&lt;&gt;1,C1226,IF(C1226&lt;&gt;6,C1226+1,1))</f>
        <v>1</v>
      </c>
      <c r="D1227" s="3" t="n">
        <f aca="false">IF(D1226&lt;&gt;6,D1226+1,1)</f>
        <v>1</v>
      </c>
      <c r="E1227" s="1" t="n">
        <f aca="false">A1227+B1227</f>
        <v>11</v>
      </c>
      <c r="F1227" s="2" t="n">
        <f aca="false">C1227+D1227</f>
        <v>2</v>
      </c>
      <c r="G1227" s="1" t="n">
        <f aca="false">A1227+C1227</f>
        <v>7</v>
      </c>
      <c r="H1227" s="2" t="n">
        <f aca="false">B1227+D1227</f>
        <v>6</v>
      </c>
      <c r="I1227" s="1" t="n">
        <f aca="false">A1227+D1227</f>
        <v>7</v>
      </c>
      <c r="J1227" s="2" t="n">
        <f aca="false">B1227+C1227</f>
        <v>6</v>
      </c>
      <c r="K1227" s="3" t="n">
        <f aca="false">IF(OR(AND($K$2=E1227,$L$2=F1227),AND($K$2=F1227,$L$2=E1227)),1,0)</f>
        <v>0</v>
      </c>
      <c r="M1227" s="3" t="n">
        <f aca="false">IF(OR(AND($K$2=G1227,$L$2=H1227),AND($K$2=H1227,$L$2=G1227)),1,0)</f>
        <v>0</v>
      </c>
      <c r="O1227" s="3" t="n">
        <f aca="false">IF(OR(AND($K$2=I1227,$L$2=J1227),AND($K$2=J1227,$L$2=I1227)),1,0)</f>
        <v>0</v>
      </c>
      <c r="Q1227" s="3" t="n">
        <f aca="false">IF(SUM(K1227:O1227)&gt;0,1,0)</f>
        <v>0</v>
      </c>
      <c r="R1227" s="3" t="str">
        <f aca="false">IF(Q1227=0,"",CONCATENATE("(",A1227,",",B1227,",",C1227,",",D1227,")"))</f>
        <v/>
      </c>
      <c r="T1227" s="3"/>
    </row>
    <row r="1228" customFormat="false" ht="12.75" hidden="false" customHeight="false" outlineLevel="0" collapsed="false">
      <c r="A1228" s="3" t="n">
        <f aca="false">IF(B1228&lt;&gt;1,A1227,IF(B1227&lt;&gt;6,A1227,IF(A1227&lt;&gt;6,A1227+1,1)))</f>
        <v>6</v>
      </c>
      <c r="B1228" s="3" t="n">
        <f aca="false">IF(C1228&lt;&gt;1,B1227,IF(C1227&lt;&gt;6,B1227,IF(B1227&lt;&gt;6,B1227+1,1)))</f>
        <v>5</v>
      </c>
      <c r="C1228" s="3" t="n">
        <f aca="false">IF(D1228&lt;&gt;1,C1227,IF(C1227&lt;&gt;6,C1227+1,1))</f>
        <v>1</v>
      </c>
      <c r="D1228" s="3" t="n">
        <f aca="false">IF(D1227&lt;&gt;6,D1227+1,1)</f>
        <v>2</v>
      </c>
      <c r="E1228" s="1" t="n">
        <f aca="false">A1228+B1228</f>
        <v>11</v>
      </c>
      <c r="F1228" s="2" t="n">
        <f aca="false">C1228+D1228</f>
        <v>3</v>
      </c>
      <c r="G1228" s="1" t="n">
        <f aca="false">A1228+C1228</f>
        <v>7</v>
      </c>
      <c r="H1228" s="2" t="n">
        <f aca="false">B1228+D1228</f>
        <v>7</v>
      </c>
      <c r="I1228" s="1" t="n">
        <f aca="false">A1228+D1228</f>
        <v>8</v>
      </c>
      <c r="J1228" s="2" t="n">
        <f aca="false">B1228+C1228</f>
        <v>6</v>
      </c>
      <c r="K1228" s="3" t="n">
        <f aca="false">IF(OR(AND($K$2=E1228,$L$2=F1228),AND($K$2=F1228,$L$2=E1228)),1,0)</f>
        <v>0</v>
      </c>
      <c r="M1228" s="3" t="n">
        <f aca="false">IF(OR(AND($K$2=G1228,$L$2=H1228),AND($K$2=H1228,$L$2=G1228)),1,0)</f>
        <v>0</v>
      </c>
      <c r="O1228" s="3" t="n">
        <f aca="false">IF(OR(AND($K$2=I1228,$L$2=J1228),AND($K$2=J1228,$L$2=I1228)),1,0)</f>
        <v>0</v>
      </c>
      <c r="Q1228" s="3" t="n">
        <f aca="false">IF(SUM(K1228:O1228)&gt;0,1,0)</f>
        <v>0</v>
      </c>
      <c r="R1228" s="3" t="str">
        <f aca="false">IF(Q1228=0,"",CONCATENATE("(",A1228,",",B1228,",",C1228,",",D1228,")"))</f>
        <v/>
      </c>
      <c r="T1228" s="3"/>
    </row>
    <row r="1229" customFormat="false" ht="12.75" hidden="false" customHeight="false" outlineLevel="0" collapsed="false">
      <c r="A1229" s="3" t="n">
        <f aca="false">IF(B1229&lt;&gt;1,A1228,IF(B1228&lt;&gt;6,A1228,IF(A1228&lt;&gt;6,A1228+1,1)))</f>
        <v>6</v>
      </c>
      <c r="B1229" s="3" t="n">
        <f aca="false">IF(C1229&lt;&gt;1,B1228,IF(C1228&lt;&gt;6,B1228,IF(B1228&lt;&gt;6,B1228+1,1)))</f>
        <v>5</v>
      </c>
      <c r="C1229" s="3" t="n">
        <f aca="false">IF(D1229&lt;&gt;1,C1228,IF(C1228&lt;&gt;6,C1228+1,1))</f>
        <v>1</v>
      </c>
      <c r="D1229" s="3" t="n">
        <f aca="false">IF(D1228&lt;&gt;6,D1228+1,1)</f>
        <v>3</v>
      </c>
      <c r="E1229" s="1" t="n">
        <f aca="false">A1229+B1229</f>
        <v>11</v>
      </c>
      <c r="F1229" s="2" t="n">
        <f aca="false">C1229+D1229</f>
        <v>4</v>
      </c>
      <c r="G1229" s="1" t="n">
        <f aca="false">A1229+C1229</f>
        <v>7</v>
      </c>
      <c r="H1229" s="2" t="n">
        <f aca="false">B1229+D1229</f>
        <v>8</v>
      </c>
      <c r="I1229" s="1" t="n">
        <f aca="false">A1229+D1229</f>
        <v>9</v>
      </c>
      <c r="J1229" s="2" t="n">
        <f aca="false">B1229+C1229</f>
        <v>6</v>
      </c>
      <c r="K1229" s="3" t="n">
        <f aca="false">IF(OR(AND($K$2=E1229,$L$2=F1229),AND($K$2=F1229,$L$2=E1229)),1,0)</f>
        <v>0</v>
      </c>
      <c r="M1229" s="3" t="n">
        <f aca="false">IF(OR(AND($K$2=G1229,$L$2=H1229),AND($K$2=H1229,$L$2=G1229)),1,0)</f>
        <v>0</v>
      </c>
      <c r="O1229" s="3" t="n">
        <f aca="false">IF(OR(AND($K$2=I1229,$L$2=J1229),AND($K$2=J1229,$L$2=I1229)),1,0)</f>
        <v>0</v>
      </c>
      <c r="Q1229" s="3" t="n">
        <f aca="false">IF(SUM(K1229:O1229)&gt;0,1,0)</f>
        <v>0</v>
      </c>
      <c r="R1229" s="3" t="str">
        <f aca="false">IF(Q1229=0,"",CONCATENATE("(",A1229,",",B1229,",",C1229,",",D1229,")"))</f>
        <v/>
      </c>
      <c r="T1229" s="3"/>
    </row>
    <row r="1230" customFormat="false" ht="12.75" hidden="false" customHeight="false" outlineLevel="0" collapsed="false">
      <c r="A1230" s="3" t="n">
        <f aca="false">IF(B1230&lt;&gt;1,A1229,IF(B1229&lt;&gt;6,A1229,IF(A1229&lt;&gt;6,A1229+1,1)))</f>
        <v>6</v>
      </c>
      <c r="B1230" s="3" t="n">
        <f aca="false">IF(C1230&lt;&gt;1,B1229,IF(C1229&lt;&gt;6,B1229,IF(B1229&lt;&gt;6,B1229+1,1)))</f>
        <v>5</v>
      </c>
      <c r="C1230" s="3" t="n">
        <f aca="false">IF(D1230&lt;&gt;1,C1229,IF(C1229&lt;&gt;6,C1229+1,1))</f>
        <v>1</v>
      </c>
      <c r="D1230" s="3" t="n">
        <f aca="false">IF(D1229&lt;&gt;6,D1229+1,1)</f>
        <v>4</v>
      </c>
      <c r="E1230" s="1" t="n">
        <f aca="false">A1230+B1230</f>
        <v>11</v>
      </c>
      <c r="F1230" s="2" t="n">
        <f aca="false">C1230+D1230</f>
        <v>5</v>
      </c>
      <c r="G1230" s="1" t="n">
        <f aca="false">A1230+C1230</f>
        <v>7</v>
      </c>
      <c r="H1230" s="2" t="n">
        <f aca="false">B1230+D1230</f>
        <v>9</v>
      </c>
      <c r="I1230" s="1" t="n">
        <f aca="false">A1230+D1230</f>
        <v>10</v>
      </c>
      <c r="J1230" s="2" t="n">
        <f aca="false">B1230+C1230</f>
        <v>6</v>
      </c>
      <c r="K1230" s="3" t="n">
        <f aca="false">IF(OR(AND($K$2=E1230,$L$2=F1230),AND($K$2=F1230,$L$2=E1230)),1,0)</f>
        <v>0</v>
      </c>
      <c r="M1230" s="3" t="n">
        <f aca="false">IF(OR(AND($K$2=G1230,$L$2=H1230),AND($K$2=H1230,$L$2=G1230)),1,0)</f>
        <v>0</v>
      </c>
      <c r="O1230" s="3" t="n">
        <f aca="false">IF(OR(AND($K$2=I1230,$L$2=J1230),AND($K$2=J1230,$L$2=I1230)),1,0)</f>
        <v>0</v>
      </c>
      <c r="Q1230" s="3" t="n">
        <f aca="false">IF(SUM(K1230:O1230)&gt;0,1,0)</f>
        <v>0</v>
      </c>
      <c r="R1230" s="3" t="str">
        <f aca="false">IF(Q1230=0,"",CONCATENATE("(",A1230,",",B1230,",",C1230,",",D1230,")"))</f>
        <v/>
      </c>
      <c r="T1230" s="3"/>
    </row>
    <row r="1231" customFormat="false" ht="12.75" hidden="false" customHeight="false" outlineLevel="0" collapsed="false">
      <c r="A1231" s="3" t="n">
        <f aca="false">IF(B1231&lt;&gt;1,A1230,IF(B1230&lt;&gt;6,A1230,IF(A1230&lt;&gt;6,A1230+1,1)))</f>
        <v>6</v>
      </c>
      <c r="B1231" s="3" t="n">
        <f aca="false">IF(C1231&lt;&gt;1,B1230,IF(C1230&lt;&gt;6,B1230,IF(B1230&lt;&gt;6,B1230+1,1)))</f>
        <v>5</v>
      </c>
      <c r="C1231" s="3" t="n">
        <f aca="false">IF(D1231&lt;&gt;1,C1230,IF(C1230&lt;&gt;6,C1230+1,1))</f>
        <v>1</v>
      </c>
      <c r="D1231" s="3" t="n">
        <f aca="false">IF(D1230&lt;&gt;6,D1230+1,1)</f>
        <v>5</v>
      </c>
      <c r="E1231" s="1" t="n">
        <f aca="false">A1231+B1231</f>
        <v>11</v>
      </c>
      <c r="F1231" s="2" t="n">
        <f aca="false">C1231+D1231</f>
        <v>6</v>
      </c>
      <c r="G1231" s="1" t="n">
        <f aca="false">A1231+C1231</f>
        <v>7</v>
      </c>
      <c r="H1231" s="2" t="n">
        <f aca="false">B1231+D1231</f>
        <v>10</v>
      </c>
      <c r="I1231" s="1" t="n">
        <f aca="false">A1231+D1231</f>
        <v>11</v>
      </c>
      <c r="J1231" s="2" t="n">
        <f aca="false">B1231+C1231</f>
        <v>6</v>
      </c>
      <c r="K1231" s="3" t="n">
        <f aca="false">IF(OR(AND($K$2=E1231,$L$2=F1231),AND($K$2=F1231,$L$2=E1231)),1,0)</f>
        <v>0</v>
      </c>
      <c r="M1231" s="3" t="n">
        <f aca="false">IF(OR(AND($K$2=G1231,$L$2=H1231),AND($K$2=H1231,$L$2=G1231)),1,0)</f>
        <v>0</v>
      </c>
      <c r="O1231" s="3" t="n">
        <f aca="false">IF(OR(AND($K$2=I1231,$L$2=J1231),AND($K$2=J1231,$L$2=I1231)),1,0)</f>
        <v>0</v>
      </c>
      <c r="Q1231" s="3" t="n">
        <f aca="false">IF(SUM(K1231:O1231)&gt;0,1,0)</f>
        <v>0</v>
      </c>
      <c r="R1231" s="3" t="str">
        <f aca="false">IF(Q1231=0,"",CONCATENATE("(",A1231,",",B1231,",",C1231,",",D1231,")"))</f>
        <v/>
      </c>
      <c r="T1231" s="3"/>
    </row>
    <row r="1232" customFormat="false" ht="12.75" hidden="false" customHeight="false" outlineLevel="0" collapsed="false">
      <c r="A1232" s="3" t="n">
        <f aca="false">IF(B1232&lt;&gt;1,A1231,IF(B1231&lt;&gt;6,A1231,IF(A1231&lt;&gt;6,A1231+1,1)))</f>
        <v>6</v>
      </c>
      <c r="B1232" s="3" t="n">
        <f aca="false">IF(C1232&lt;&gt;1,B1231,IF(C1231&lt;&gt;6,B1231,IF(B1231&lt;&gt;6,B1231+1,1)))</f>
        <v>5</v>
      </c>
      <c r="C1232" s="3" t="n">
        <f aca="false">IF(D1232&lt;&gt;1,C1231,IF(C1231&lt;&gt;6,C1231+1,1))</f>
        <v>1</v>
      </c>
      <c r="D1232" s="3" t="n">
        <f aca="false">IF(D1231&lt;&gt;6,D1231+1,1)</f>
        <v>6</v>
      </c>
      <c r="E1232" s="1" t="n">
        <f aca="false">A1232+B1232</f>
        <v>11</v>
      </c>
      <c r="F1232" s="2" t="n">
        <f aca="false">C1232+D1232</f>
        <v>7</v>
      </c>
      <c r="G1232" s="1" t="n">
        <f aca="false">A1232+C1232</f>
        <v>7</v>
      </c>
      <c r="H1232" s="2" t="n">
        <f aca="false">B1232+D1232</f>
        <v>11</v>
      </c>
      <c r="I1232" s="1" t="n">
        <f aca="false">A1232+D1232</f>
        <v>12</v>
      </c>
      <c r="J1232" s="2" t="n">
        <f aca="false">B1232+C1232</f>
        <v>6</v>
      </c>
      <c r="K1232" s="3" t="n">
        <f aca="false">IF(OR(AND($K$2=E1232,$L$2=F1232),AND($K$2=F1232,$L$2=E1232)),1,0)</f>
        <v>0</v>
      </c>
      <c r="M1232" s="3" t="n">
        <f aca="false">IF(OR(AND($K$2=G1232,$L$2=H1232),AND($K$2=H1232,$L$2=G1232)),1,0)</f>
        <v>0</v>
      </c>
      <c r="O1232" s="3" t="n">
        <f aca="false">IF(OR(AND($K$2=I1232,$L$2=J1232),AND($K$2=J1232,$L$2=I1232)),1,0)</f>
        <v>0</v>
      </c>
      <c r="Q1232" s="3" t="n">
        <f aca="false">IF(SUM(K1232:O1232)&gt;0,1,0)</f>
        <v>0</v>
      </c>
      <c r="R1232" s="3" t="str">
        <f aca="false">IF(Q1232=0,"",CONCATENATE("(",A1232,",",B1232,",",C1232,",",D1232,")"))</f>
        <v/>
      </c>
      <c r="T1232" s="3"/>
    </row>
    <row r="1233" customFormat="false" ht="12.75" hidden="false" customHeight="false" outlineLevel="0" collapsed="false">
      <c r="A1233" s="3" t="n">
        <f aca="false">IF(B1233&lt;&gt;1,A1232,IF(B1232&lt;&gt;6,A1232,IF(A1232&lt;&gt;6,A1232+1,1)))</f>
        <v>6</v>
      </c>
      <c r="B1233" s="3" t="n">
        <f aca="false">IF(C1233&lt;&gt;1,B1232,IF(C1232&lt;&gt;6,B1232,IF(B1232&lt;&gt;6,B1232+1,1)))</f>
        <v>5</v>
      </c>
      <c r="C1233" s="3" t="n">
        <f aca="false">IF(D1233&lt;&gt;1,C1232,IF(C1232&lt;&gt;6,C1232+1,1))</f>
        <v>2</v>
      </c>
      <c r="D1233" s="3" t="n">
        <f aca="false">IF(D1232&lt;&gt;6,D1232+1,1)</f>
        <v>1</v>
      </c>
      <c r="E1233" s="1" t="n">
        <f aca="false">A1233+B1233</f>
        <v>11</v>
      </c>
      <c r="F1233" s="2" t="n">
        <f aca="false">C1233+D1233</f>
        <v>3</v>
      </c>
      <c r="G1233" s="1" t="n">
        <f aca="false">A1233+C1233</f>
        <v>8</v>
      </c>
      <c r="H1233" s="2" t="n">
        <f aca="false">B1233+D1233</f>
        <v>6</v>
      </c>
      <c r="I1233" s="1" t="n">
        <f aca="false">A1233+D1233</f>
        <v>7</v>
      </c>
      <c r="J1233" s="2" t="n">
        <f aca="false">B1233+C1233</f>
        <v>7</v>
      </c>
      <c r="K1233" s="3" t="n">
        <f aca="false">IF(OR(AND($K$2=E1233,$L$2=F1233),AND($K$2=F1233,$L$2=E1233)),1,0)</f>
        <v>0</v>
      </c>
      <c r="M1233" s="3" t="n">
        <f aca="false">IF(OR(AND($K$2=G1233,$L$2=H1233),AND($K$2=H1233,$L$2=G1233)),1,0)</f>
        <v>0</v>
      </c>
      <c r="O1233" s="3" t="n">
        <f aca="false">IF(OR(AND($K$2=I1233,$L$2=J1233),AND($K$2=J1233,$L$2=I1233)),1,0)</f>
        <v>0</v>
      </c>
      <c r="Q1233" s="3" t="n">
        <f aca="false">IF(SUM(K1233:O1233)&gt;0,1,0)</f>
        <v>0</v>
      </c>
      <c r="R1233" s="3" t="str">
        <f aca="false">IF(Q1233=0,"",CONCATENATE("(",A1233,",",B1233,",",C1233,",",D1233,")"))</f>
        <v/>
      </c>
      <c r="T1233" s="3"/>
    </row>
    <row r="1234" customFormat="false" ht="12.75" hidden="false" customHeight="false" outlineLevel="0" collapsed="false">
      <c r="A1234" s="3" t="n">
        <f aca="false">IF(B1234&lt;&gt;1,A1233,IF(B1233&lt;&gt;6,A1233,IF(A1233&lt;&gt;6,A1233+1,1)))</f>
        <v>6</v>
      </c>
      <c r="B1234" s="3" t="n">
        <f aca="false">IF(C1234&lt;&gt;1,B1233,IF(C1233&lt;&gt;6,B1233,IF(B1233&lt;&gt;6,B1233+1,1)))</f>
        <v>5</v>
      </c>
      <c r="C1234" s="3" t="n">
        <f aca="false">IF(D1234&lt;&gt;1,C1233,IF(C1233&lt;&gt;6,C1233+1,1))</f>
        <v>2</v>
      </c>
      <c r="D1234" s="3" t="n">
        <f aca="false">IF(D1233&lt;&gt;6,D1233+1,1)</f>
        <v>2</v>
      </c>
      <c r="E1234" s="1" t="n">
        <f aca="false">A1234+B1234</f>
        <v>11</v>
      </c>
      <c r="F1234" s="2" t="n">
        <f aca="false">C1234+D1234</f>
        <v>4</v>
      </c>
      <c r="G1234" s="1" t="n">
        <f aca="false">A1234+C1234</f>
        <v>8</v>
      </c>
      <c r="H1234" s="2" t="n">
        <f aca="false">B1234+D1234</f>
        <v>7</v>
      </c>
      <c r="I1234" s="1" t="n">
        <f aca="false">A1234+D1234</f>
        <v>8</v>
      </c>
      <c r="J1234" s="2" t="n">
        <f aca="false">B1234+C1234</f>
        <v>7</v>
      </c>
      <c r="K1234" s="3" t="n">
        <f aca="false">IF(OR(AND($K$2=E1234,$L$2=F1234),AND($K$2=F1234,$L$2=E1234)),1,0)</f>
        <v>0</v>
      </c>
      <c r="M1234" s="3" t="n">
        <f aca="false">IF(OR(AND($K$2=G1234,$L$2=H1234),AND($K$2=H1234,$L$2=G1234)),1,0)</f>
        <v>0</v>
      </c>
      <c r="O1234" s="3" t="n">
        <f aca="false">IF(OR(AND($K$2=I1234,$L$2=J1234),AND($K$2=J1234,$L$2=I1234)),1,0)</f>
        <v>0</v>
      </c>
      <c r="Q1234" s="3" t="n">
        <f aca="false">IF(SUM(K1234:O1234)&gt;0,1,0)</f>
        <v>0</v>
      </c>
      <c r="R1234" s="3" t="str">
        <f aca="false">IF(Q1234=0,"",CONCATENATE("(",A1234,",",B1234,",",C1234,",",D1234,")"))</f>
        <v/>
      </c>
      <c r="T1234" s="3"/>
    </row>
    <row r="1235" customFormat="false" ht="12.75" hidden="false" customHeight="false" outlineLevel="0" collapsed="false">
      <c r="A1235" s="3" t="n">
        <f aca="false">IF(B1235&lt;&gt;1,A1234,IF(B1234&lt;&gt;6,A1234,IF(A1234&lt;&gt;6,A1234+1,1)))</f>
        <v>6</v>
      </c>
      <c r="B1235" s="3" t="n">
        <f aca="false">IF(C1235&lt;&gt;1,B1234,IF(C1234&lt;&gt;6,B1234,IF(B1234&lt;&gt;6,B1234+1,1)))</f>
        <v>5</v>
      </c>
      <c r="C1235" s="3" t="n">
        <f aca="false">IF(D1235&lt;&gt;1,C1234,IF(C1234&lt;&gt;6,C1234+1,1))</f>
        <v>2</v>
      </c>
      <c r="D1235" s="3" t="n">
        <f aca="false">IF(D1234&lt;&gt;6,D1234+1,1)</f>
        <v>3</v>
      </c>
      <c r="E1235" s="1" t="n">
        <f aca="false">A1235+B1235</f>
        <v>11</v>
      </c>
      <c r="F1235" s="2" t="n">
        <f aca="false">C1235+D1235</f>
        <v>5</v>
      </c>
      <c r="G1235" s="1" t="n">
        <f aca="false">A1235+C1235</f>
        <v>8</v>
      </c>
      <c r="H1235" s="2" t="n">
        <f aca="false">B1235+D1235</f>
        <v>8</v>
      </c>
      <c r="I1235" s="1" t="n">
        <f aca="false">A1235+D1235</f>
        <v>9</v>
      </c>
      <c r="J1235" s="2" t="n">
        <f aca="false">B1235+C1235</f>
        <v>7</v>
      </c>
      <c r="K1235" s="3" t="n">
        <f aca="false">IF(OR(AND($K$2=E1235,$L$2=F1235),AND($K$2=F1235,$L$2=E1235)),1,0)</f>
        <v>0</v>
      </c>
      <c r="M1235" s="3" t="n">
        <f aca="false">IF(OR(AND($K$2=G1235,$L$2=H1235),AND($K$2=H1235,$L$2=G1235)),1,0)</f>
        <v>0</v>
      </c>
      <c r="O1235" s="3" t="n">
        <f aca="false">IF(OR(AND($K$2=I1235,$L$2=J1235),AND($K$2=J1235,$L$2=I1235)),1,0)</f>
        <v>0</v>
      </c>
      <c r="Q1235" s="3" t="n">
        <f aca="false">IF(SUM(K1235:O1235)&gt;0,1,0)</f>
        <v>0</v>
      </c>
      <c r="R1235" s="3" t="str">
        <f aca="false">IF(Q1235=0,"",CONCATENATE("(",A1235,",",B1235,",",C1235,",",D1235,")"))</f>
        <v/>
      </c>
      <c r="T1235" s="3"/>
    </row>
    <row r="1236" customFormat="false" ht="12.75" hidden="false" customHeight="false" outlineLevel="0" collapsed="false">
      <c r="A1236" s="3" t="n">
        <f aca="false">IF(B1236&lt;&gt;1,A1235,IF(B1235&lt;&gt;6,A1235,IF(A1235&lt;&gt;6,A1235+1,1)))</f>
        <v>6</v>
      </c>
      <c r="B1236" s="3" t="n">
        <f aca="false">IF(C1236&lt;&gt;1,B1235,IF(C1235&lt;&gt;6,B1235,IF(B1235&lt;&gt;6,B1235+1,1)))</f>
        <v>5</v>
      </c>
      <c r="C1236" s="3" t="n">
        <f aca="false">IF(D1236&lt;&gt;1,C1235,IF(C1235&lt;&gt;6,C1235+1,1))</f>
        <v>2</v>
      </c>
      <c r="D1236" s="3" t="n">
        <f aca="false">IF(D1235&lt;&gt;6,D1235+1,1)</f>
        <v>4</v>
      </c>
      <c r="E1236" s="1" t="n">
        <f aca="false">A1236+B1236</f>
        <v>11</v>
      </c>
      <c r="F1236" s="2" t="n">
        <f aca="false">C1236+D1236</f>
        <v>6</v>
      </c>
      <c r="G1236" s="1" t="n">
        <f aca="false">A1236+C1236</f>
        <v>8</v>
      </c>
      <c r="H1236" s="2" t="n">
        <f aca="false">B1236+D1236</f>
        <v>9</v>
      </c>
      <c r="I1236" s="1" t="n">
        <f aca="false">A1236+D1236</f>
        <v>10</v>
      </c>
      <c r="J1236" s="2" t="n">
        <f aca="false">B1236+C1236</f>
        <v>7</v>
      </c>
      <c r="K1236" s="3" t="n">
        <f aca="false">IF(OR(AND($K$2=E1236,$L$2=F1236),AND($K$2=F1236,$L$2=E1236)),1,0)</f>
        <v>0</v>
      </c>
      <c r="M1236" s="3" t="n">
        <f aca="false">IF(OR(AND($K$2=G1236,$L$2=H1236),AND($K$2=H1236,$L$2=G1236)),1,0)</f>
        <v>0</v>
      </c>
      <c r="O1236" s="3" t="n">
        <f aca="false">IF(OR(AND($K$2=I1236,$L$2=J1236),AND($K$2=J1236,$L$2=I1236)),1,0)</f>
        <v>0</v>
      </c>
      <c r="Q1236" s="3" t="n">
        <f aca="false">IF(SUM(K1236:O1236)&gt;0,1,0)</f>
        <v>0</v>
      </c>
      <c r="R1236" s="3" t="str">
        <f aca="false">IF(Q1236=0,"",CONCATENATE("(",A1236,",",B1236,",",C1236,",",D1236,")"))</f>
        <v/>
      </c>
      <c r="T1236" s="3"/>
    </row>
    <row r="1237" customFormat="false" ht="12.75" hidden="false" customHeight="false" outlineLevel="0" collapsed="false">
      <c r="A1237" s="3" t="n">
        <f aca="false">IF(B1237&lt;&gt;1,A1236,IF(B1236&lt;&gt;6,A1236,IF(A1236&lt;&gt;6,A1236+1,1)))</f>
        <v>6</v>
      </c>
      <c r="B1237" s="3" t="n">
        <f aca="false">IF(C1237&lt;&gt;1,B1236,IF(C1236&lt;&gt;6,B1236,IF(B1236&lt;&gt;6,B1236+1,1)))</f>
        <v>5</v>
      </c>
      <c r="C1237" s="3" t="n">
        <f aca="false">IF(D1237&lt;&gt;1,C1236,IF(C1236&lt;&gt;6,C1236+1,1))</f>
        <v>2</v>
      </c>
      <c r="D1237" s="3" t="n">
        <f aca="false">IF(D1236&lt;&gt;6,D1236+1,1)</f>
        <v>5</v>
      </c>
      <c r="E1237" s="1" t="n">
        <f aca="false">A1237+B1237</f>
        <v>11</v>
      </c>
      <c r="F1237" s="2" t="n">
        <f aca="false">C1237+D1237</f>
        <v>7</v>
      </c>
      <c r="G1237" s="1" t="n">
        <f aca="false">A1237+C1237</f>
        <v>8</v>
      </c>
      <c r="H1237" s="2" t="n">
        <f aca="false">B1237+D1237</f>
        <v>10</v>
      </c>
      <c r="I1237" s="1" t="n">
        <f aca="false">A1237+D1237</f>
        <v>11</v>
      </c>
      <c r="J1237" s="2" t="n">
        <f aca="false">B1237+C1237</f>
        <v>7</v>
      </c>
      <c r="K1237" s="3" t="n">
        <f aca="false">IF(OR(AND($K$2=E1237,$L$2=F1237),AND($K$2=F1237,$L$2=E1237)),1,0)</f>
        <v>0</v>
      </c>
      <c r="M1237" s="3" t="n">
        <f aca="false">IF(OR(AND($K$2=G1237,$L$2=H1237),AND($K$2=H1237,$L$2=G1237)),1,0)</f>
        <v>0</v>
      </c>
      <c r="O1237" s="3" t="n">
        <f aca="false">IF(OR(AND($K$2=I1237,$L$2=J1237),AND($K$2=J1237,$L$2=I1237)),1,0)</f>
        <v>0</v>
      </c>
      <c r="Q1237" s="3" t="n">
        <f aca="false">IF(SUM(K1237:O1237)&gt;0,1,0)</f>
        <v>0</v>
      </c>
      <c r="R1237" s="3" t="str">
        <f aca="false">IF(Q1237=0,"",CONCATENATE("(",A1237,",",B1237,",",C1237,",",D1237,")"))</f>
        <v/>
      </c>
      <c r="T1237" s="3"/>
    </row>
    <row r="1238" customFormat="false" ht="12.75" hidden="false" customHeight="false" outlineLevel="0" collapsed="false">
      <c r="A1238" s="3" t="n">
        <f aca="false">IF(B1238&lt;&gt;1,A1237,IF(B1237&lt;&gt;6,A1237,IF(A1237&lt;&gt;6,A1237+1,1)))</f>
        <v>6</v>
      </c>
      <c r="B1238" s="3" t="n">
        <f aca="false">IF(C1238&lt;&gt;1,B1237,IF(C1237&lt;&gt;6,B1237,IF(B1237&lt;&gt;6,B1237+1,1)))</f>
        <v>5</v>
      </c>
      <c r="C1238" s="3" t="n">
        <f aca="false">IF(D1238&lt;&gt;1,C1237,IF(C1237&lt;&gt;6,C1237+1,1))</f>
        <v>2</v>
      </c>
      <c r="D1238" s="3" t="n">
        <f aca="false">IF(D1237&lt;&gt;6,D1237+1,1)</f>
        <v>6</v>
      </c>
      <c r="E1238" s="1" t="n">
        <f aca="false">A1238+B1238</f>
        <v>11</v>
      </c>
      <c r="F1238" s="2" t="n">
        <f aca="false">C1238+D1238</f>
        <v>8</v>
      </c>
      <c r="G1238" s="1" t="n">
        <f aca="false">A1238+C1238</f>
        <v>8</v>
      </c>
      <c r="H1238" s="2" t="n">
        <f aca="false">B1238+D1238</f>
        <v>11</v>
      </c>
      <c r="I1238" s="1" t="n">
        <f aca="false">A1238+D1238</f>
        <v>12</v>
      </c>
      <c r="J1238" s="2" t="n">
        <f aca="false">B1238+C1238</f>
        <v>7</v>
      </c>
      <c r="K1238" s="3" t="n">
        <f aca="false">IF(OR(AND($K$2=E1238,$L$2=F1238),AND($K$2=F1238,$L$2=E1238)),1,0)</f>
        <v>0</v>
      </c>
      <c r="M1238" s="3" t="n">
        <f aca="false">IF(OR(AND($K$2=G1238,$L$2=H1238),AND($K$2=H1238,$L$2=G1238)),1,0)</f>
        <v>0</v>
      </c>
      <c r="O1238" s="3" t="n">
        <f aca="false">IF(OR(AND($K$2=I1238,$L$2=J1238),AND($K$2=J1238,$L$2=I1238)),1,0)</f>
        <v>0</v>
      </c>
      <c r="Q1238" s="3" t="n">
        <f aca="false">IF(SUM(K1238:O1238)&gt;0,1,0)</f>
        <v>0</v>
      </c>
      <c r="R1238" s="3" t="str">
        <f aca="false">IF(Q1238=0,"",CONCATENATE("(",A1238,",",B1238,",",C1238,",",D1238,")"))</f>
        <v/>
      </c>
      <c r="T1238" s="3"/>
    </row>
    <row r="1239" customFormat="false" ht="12.75" hidden="false" customHeight="false" outlineLevel="0" collapsed="false">
      <c r="A1239" s="3" t="n">
        <f aca="false">IF(B1239&lt;&gt;1,A1238,IF(B1238&lt;&gt;6,A1238,IF(A1238&lt;&gt;6,A1238+1,1)))</f>
        <v>6</v>
      </c>
      <c r="B1239" s="3" t="n">
        <f aca="false">IF(C1239&lt;&gt;1,B1238,IF(C1238&lt;&gt;6,B1238,IF(B1238&lt;&gt;6,B1238+1,1)))</f>
        <v>5</v>
      </c>
      <c r="C1239" s="3" t="n">
        <f aca="false">IF(D1239&lt;&gt;1,C1238,IF(C1238&lt;&gt;6,C1238+1,1))</f>
        <v>3</v>
      </c>
      <c r="D1239" s="3" t="n">
        <f aca="false">IF(D1238&lt;&gt;6,D1238+1,1)</f>
        <v>1</v>
      </c>
      <c r="E1239" s="1" t="n">
        <f aca="false">A1239+B1239</f>
        <v>11</v>
      </c>
      <c r="F1239" s="2" t="n">
        <f aca="false">C1239+D1239</f>
        <v>4</v>
      </c>
      <c r="G1239" s="1" t="n">
        <f aca="false">A1239+C1239</f>
        <v>9</v>
      </c>
      <c r="H1239" s="2" t="n">
        <f aca="false">B1239+D1239</f>
        <v>6</v>
      </c>
      <c r="I1239" s="1" t="n">
        <f aca="false">A1239+D1239</f>
        <v>7</v>
      </c>
      <c r="J1239" s="2" t="n">
        <f aca="false">B1239+C1239</f>
        <v>8</v>
      </c>
      <c r="K1239" s="3" t="n">
        <f aca="false">IF(OR(AND($K$2=E1239,$L$2=F1239),AND($K$2=F1239,$L$2=E1239)),1,0)</f>
        <v>0</v>
      </c>
      <c r="M1239" s="3" t="n">
        <f aca="false">IF(OR(AND($K$2=G1239,$L$2=H1239),AND($K$2=H1239,$L$2=G1239)),1,0)</f>
        <v>0</v>
      </c>
      <c r="O1239" s="3" t="n">
        <f aca="false">IF(OR(AND($K$2=I1239,$L$2=J1239),AND($K$2=J1239,$L$2=I1239)),1,0)</f>
        <v>0</v>
      </c>
      <c r="Q1239" s="3" t="n">
        <f aca="false">IF(SUM(K1239:O1239)&gt;0,1,0)</f>
        <v>0</v>
      </c>
      <c r="R1239" s="3" t="str">
        <f aca="false">IF(Q1239=0,"",CONCATENATE("(",A1239,",",B1239,",",C1239,",",D1239,")"))</f>
        <v/>
      </c>
      <c r="T1239" s="3"/>
    </row>
    <row r="1240" customFormat="false" ht="12.75" hidden="false" customHeight="false" outlineLevel="0" collapsed="false">
      <c r="A1240" s="3" t="n">
        <f aca="false">IF(B1240&lt;&gt;1,A1239,IF(B1239&lt;&gt;6,A1239,IF(A1239&lt;&gt;6,A1239+1,1)))</f>
        <v>6</v>
      </c>
      <c r="B1240" s="3" t="n">
        <f aca="false">IF(C1240&lt;&gt;1,B1239,IF(C1239&lt;&gt;6,B1239,IF(B1239&lt;&gt;6,B1239+1,1)))</f>
        <v>5</v>
      </c>
      <c r="C1240" s="3" t="n">
        <f aca="false">IF(D1240&lt;&gt;1,C1239,IF(C1239&lt;&gt;6,C1239+1,1))</f>
        <v>3</v>
      </c>
      <c r="D1240" s="3" t="n">
        <f aca="false">IF(D1239&lt;&gt;6,D1239+1,1)</f>
        <v>2</v>
      </c>
      <c r="E1240" s="1" t="n">
        <f aca="false">A1240+B1240</f>
        <v>11</v>
      </c>
      <c r="F1240" s="2" t="n">
        <f aca="false">C1240+D1240</f>
        <v>5</v>
      </c>
      <c r="G1240" s="1" t="n">
        <f aca="false">A1240+C1240</f>
        <v>9</v>
      </c>
      <c r="H1240" s="2" t="n">
        <f aca="false">B1240+D1240</f>
        <v>7</v>
      </c>
      <c r="I1240" s="1" t="n">
        <f aca="false">A1240+D1240</f>
        <v>8</v>
      </c>
      <c r="J1240" s="2" t="n">
        <f aca="false">B1240+C1240</f>
        <v>8</v>
      </c>
      <c r="K1240" s="3" t="n">
        <f aca="false">IF(OR(AND($K$2=E1240,$L$2=F1240),AND($K$2=F1240,$L$2=E1240)),1,0)</f>
        <v>0</v>
      </c>
      <c r="M1240" s="3" t="n">
        <f aca="false">IF(OR(AND($K$2=G1240,$L$2=H1240),AND($K$2=H1240,$L$2=G1240)),1,0)</f>
        <v>0</v>
      </c>
      <c r="O1240" s="3" t="n">
        <f aca="false">IF(OR(AND($K$2=I1240,$L$2=J1240),AND($K$2=J1240,$L$2=I1240)),1,0)</f>
        <v>0</v>
      </c>
      <c r="Q1240" s="3" t="n">
        <f aca="false">IF(SUM(K1240:O1240)&gt;0,1,0)</f>
        <v>0</v>
      </c>
      <c r="R1240" s="3" t="str">
        <f aca="false">IF(Q1240=0,"",CONCATENATE("(",A1240,",",B1240,",",C1240,",",D1240,")"))</f>
        <v/>
      </c>
      <c r="T1240" s="3"/>
    </row>
    <row r="1241" customFormat="false" ht="12.75" hidden="false" customHeight="false" outlineLevel="0" collapsed="false">
      <c r="A1241" s="3" t="n">
        <f aca="false">IF(B1241&lt;&gt;1,A1240,IF(B1240&lt;&gt;6,A1240,IF(A1240&lt;&gt;6,A1240+1,1)))</f>
        <v>6</v>
      </c>
      <c r="B1241" s="3" t="n">
        <f aca="false">IF(C1241&lt;&gt;1,B1240,IF(C1240&lt;&gt;6,B1240,IF(B1240&lt;&gt;6,B1240+1,1)))</f>
        <v>5</v>
      </c>
      <c r="C1241" s="3" t="n">
        <f aca="false">IF(D1241&lt;&gt;1,C1240,IF(C1240&lt;&gt;6,C1240+1,1))</f>
        <v>3</v>
      </c>
      <c r="D1241" s="3" t="n">
        <f aca="false">IF(D1240&lt;&gt;6,D1240+1,1)</f>
        <v>3</v>
      </c>
      <c r="E1241" s="1" t="n">
        <f aca="false">A1241+B1241</f>
        <v>11</v>
      </c>
      <c r="F1241" s="2" t="n">
        <f aca="false">C1241+D1241</f>
        <v>6</v>
      </c>
      <c r="G1241" s="1" t="n">
        <f aca="false">A1241+C1241</f>
        <v>9</v>
      </c>
      <c r="H1241" s="2" t="n">
        <f aca="false">B1241+D1241</f>
        <v>8</v>
      </c>
      <c r="I1241" s="1" t="n">
        <f aca="false">A1241+D1241</f>
        <v>9</v>
      </c>
      <c r="J1241" s="2" t="n">
        <f aca="false">B1241+C1241</f>
        <v>8</v>
      </c>
      <c r="K1241" s="3" t="n">
        <f aca="false">IF(OR(AND($K$2=E1241,$L$2=F1241),AND($K$2=F1241,$L$2=E1241)),1,0)</f>
        <v>0</v>
      </c>
      <c r="M1241" s="3" t="n">
        <f aca="false">IF(OR(AND($K$2=G1241,$L$2=H1241),AND($K$2=H1241,$L$2=G1241)),1,0)</f>
        <v>0</v>
      </c>
      <c r="O1241" s="3" t="n">
        <f aca="false">IF(OR(AND($K$2=I1241,$L$2=J1241),AND($K$2=J1241,$L$2=I1241)),1,0)</f>
        <v>0</v>
      </c>
      <c r="Q1241" s="3" t="n">
        <f aca="false">IF(SUM(K1241:O1241)&gt;0,1,0)</f>
        <v>0</v>
      </c>
      <c r="R1241" s="3" t="str">
        <f aca="false">IF(Q1241=0,"",CONCATENATE("(",A1241,",",B1241,",",C1241,",",D1241,")"))</f>
        <v/>
      </c>
      <c r="T1241" s="3"/>
    </row>
    <row r="1242" customFormat="false" ht="12.75" hidden="false" customHeight="false" outlineLevel="0" collapsed="false">
      <c r="A1242" s="3" t="n">
        <f aca="false">IF(B1242&lt;&gt;1,A1241,IF(B1241&lt;&gt;6,A1241,IF(A1241&lt;&gt;6,A1241+1,1)))</f>
        <v>6</v>
      </c>
      <c r="B1242" s="3" t="n">
        <f aca="false">IF(C1242&lt;&gt;1,B1241,IF(C1241&lt;&gt;6,B1241,IF(B1241&lt;&gt;6,B1241+1,1)))</f>
        <v>5</v>
      </c>
      <c r="C1242" s="3" t="n">
        <f aca="false">IF(D1242&lt;&gt;1,C1241,IF(C1241&lt;&gt;6,C1241+1,1))</f>
        <v>3</v>
      </c>
      <c r="D1242" s="3" t="n">
        <f aca="false">IF(D1241&lt;&gt;6,D1241+1,1)</f>
        <v>4</v>
      </c>
      <c r="E1242" s="1" t="n">
        <f aca="false">A1242+B1242</f>
        <v>11</v>
      </c>
      <c r="F1242" s="2" t="n">
        <f aca="false">C1242+D1242</f>
        <v>7</v>
      </c>
      <c r="G1242" s="1" t="n">
        <f aca="false">A1242+C1242</f>
        <v>9</v>
      </c>
      <c r="H1242" s="2" t="n">
        <f aca="false">B1242+D1242</f>
        <v>9</v>
      </c>
      <c r="I1242" s="1" t="n">
        <f aca="false">A1242+D1242</f>
        <v>10</v>
      </c>
      <c r="J1242" s="2" t="n">
        <f aca="false">B1242+C1242</f>
        <v>8</v>
      </c>
      <c r="K1242" s="3" t="n">
        <f aca="false">IF(OR(AND($K$2=E1242,$L$2=F1242),AND($K$2=F1242,$L$2=E1242)),1,0)</f>
        <v>0</v>
      </c>
      <c r="M1242" s="3" t="n">
        <f aca="false">IF(OR(AND($K$2=G1242,$L$2=H1242),AND($K$2=H1242,$L$2=G1242)),1,0)</f>
        <v>0</v>
      </c>
      <c r="O1242" s="3" t="n">
        <f aca="false">IF(OR(AND($K$2=I1242,$L$2=J1242),AND($K$2=J1242,$L$2=I1242)),1,0)</f>
        <v>0</v>
      </c>
      <c r="Q1242" s="3" t="n">
        <f aca="false">IF(SUM(K1242:O1242)&gt;0,1,0)</f>
        <v>0</v>
      </c>
      <c r="R1242" s="3" t="str">
        <f aca="false">IF(Q1242=0,"",CONCATENATE("(",A1242,",",B1242,",",C1242,",",D1242,")"))</f>
        <v/>
      </c>
      <c r="T1242" s="3"/>
    </row>
    <row r="1243" customFormat="false" ht="12.75" hidden="false" customHeight="false" outlineLevel="0" collapsed="false">
      <c r="A1243" s="3" t="n">
        <f aca="false">IF(B1243&lt;&gt;1,A1242,IF(B1242&lt;&gt;6,A1242,IF(A1242&lt;&gt;6,A1242+1,1)))</f>
        <v>6</v>
      </c>
      <c r="B1243" s="3" t="n">
        <f aca="false">IF(C1243&lt;&gt;1,B1242,IF(C1242&lt;&gt;6,B1242,IF(B1242&lt;&gt;6,B1242+1,1)))</f>
        <v>5</v>
      </c>
      <c r="C1243" s="3" t="n">
        <f aca="false">IF(D1243&lt;&gt;1,C1242,IF(C1242&lt;&gt;6,C1242+1,1))</f>
        <v>3</v>
      </c>
      <c r="D1243" s="3" t="n">
        <f aca="false">IF(D1242&lt;&gt;6,D1242+1,1)</f>
        <v>5</v>
      </c>
      <c r="E1243" s="1" t="n">
        <f aca="false">A1243+B1243</f>
        <v>11</v>
      </c>
      <c r="F1243" s="2" t="n">
        <f aca="false">C1243+D1243</f>
        <v>8</v>
      </c>
      <c r="G1243" s="1" t="n">
        <f aca="false">A1243+C1243</f>
        <v>9</v>
      </c>
      <c r="H1243" s="2" t="n">
        <f aca="false">B1243+D1243</f>
        <v>10</v>
      </c>
      <c r="I1243" s="1" t="n">
        <f aca="false">A1243+D1243</f>
        <v>11</v>
      </c>
      <c r="J1243" s="2" t="n">
        <f aca="false">B1243+C1243</f>
        <v>8</v>
      </c>
      <c r="K1243" s="3" t="n">
        <f aca="false">IF(OR(AND($K$2=E1243,$L$2=F1243),AND($K$2=F1243,$L$2=E1243)),1,0)</f>
        <v>0</v>
      </c>
      <c r="M1243" s="3" t="n">
        <f aca="false">IF(OR(AND($K$2=G1243,$L$2=H1243),AND($K$2=H1243,$L$2=G1243)),1,0)</f>
        <v>0</v>
      </c>
      <c r="O1243" s="3" t="n">
        <f aca="false">IF(OR(AND($K$2=I1243,$L$2=J1243),AND($K$2=J1243,$L$2=I1243)),1,0)</f>
        <v>0</v>
      </c>
      <c r="Q1243" s="3" t="n">
        <f aca="false">IF(SUM(K1243:O1243)&gt;0,1,0)</f>
        <v>0</v>
      </c>
      <c r="R1243" s="3" t="str">
        <f aca="false">IF(Q1243=0,"",CONCATENATE("(",A1243,",",B1243,",",C1243,",",D1243,")"))</f>
        <v/>
      </c>
      <c r="T1243" s="3"/>
    </row>
    <row r="1244" customFormat="false" ht="12.75" hidden="false" customHeight="false" outlineLevel="0" collapsed="false">
      <c r="A1244" s="3" t="n">
        <f aca="false">IF(B1244&lt;&gt;1,A1243,IF(B1243&lt;&gt;6,A1243,IF(A1243&lt;&gt;6,A1243+1,1)))</f>
        <v>6</v>
      </c>
      <c r="B1244" s="3" t="n">
        <f aca="false">IF(C1244&lt;&gt;1,B1243,IF(C1243&lt;&gt;6,B1243,IF(B1243&lt;&gt;6,B1243+1,1)))</f>
        <v>5</v>
      </c>
      <c r="C1244" s="3" t="n">
        <f aca="false">IF(D1244&lt;&gt;1,C1243,IF(C1243&lt;&gt;6,C1243+1,1))</f>
        <v>3</v>
      </c>
      <c r="D1244" s="3" t="n">
        <f aca="false">IF(D1243&lt;&gt;6,D1243+1,1)</f>
        <v>6</v>
      </c>
      <c r="E1244" s="1" t="n">
        <f aca="false">A1244+B1244</f>
        <v>11</v>
      </c>
      <c r="F1244" s="2" t="n">
        <f aca="false">C1244+D1244</f>
        <v>9</v>
      </c>
      <c r="G1244" s="1" t="n">
        <f aca="false">A1244+C1244</f>
        <v>9</v>
      </c>
      <c r="H1244" s="2" t="n">
        <f aca="false">B1244+D1244</f>
        <v>11</v>
      </c>
      <c r="I1244" s="1" t="n">
        <f aca="false">A1244+D1244</f>
        <v>12</v>
      </c>
      <c r="J1244" s="2" t="n">
        <f aca="false">B1244+C1244</f>
        <v>8</v>
      </c>
      <c r="K1244" s="3" t="n">
        <f aca="false">IF(OR(AND($K$2=E1244,$L$2=F1244),AND($K$2=F1244,$L$2=E1244)),1,0)</f>
        <v>0</v>
      </c>
      <c r="M1244" s="3" t="n">
        <f aca="false">IF(OR(AND($K$2=G1244,$L$2=H1244),AND($K$2=H1244,$L$2=G1244)),1,0)</f>
        <v>0</v>
      </c>
      <c r="O1244" s="3" t="n">
        <f aca="false">IF(OR(AND($K$2=I1244,$L$2=J1244),AND($K$2=J1244,$L$2=I1244)),1,0)</f>
        <v>0</v>
      </c>
      <c r="Q1244" s="3" t="n">
        <f aca="false">IF(SUM(K1244:O1244)&gt;0,1,0)</f>
        <v>0</v>
      </c>
      <c r="R1244" s="3" t="str">
        <f aca="false">IF(Q1244=0,"",CONCATENATE("(",A1244,",",B1244,",",C1244,",",D1244,")"))</f>
        <v/>
      </c>
      <c r="T1244" s="3"/>
    </row>
    <row r="1245" customFormat="false" ht="12.75" hidden="false" customHeight="false" outlineLevel="0" collapsed="false">
      <c r="A1245" s="3" t="n">
        <f aca="false">IF(B1245&lt;&gt;1,A1244,IF(B1244&lt;&gt;6,A1244,IF(A1244&lt;&gt;6,A1244+1,1)))</f>
        <v>6</v>
      </c>
      <c r="B1245" s="3" t="n">
        <f aca="false">IF(C1245&lt;&gt;1,B1244,IF(C1244&lt;&gt;6,B1244,IF(B1244&lt;&gt;6,B1244+1,1)))</f>
        <v>5</v>
      </c>
      <c r="C1245" s="3" t="n">
        <f aca="false">IF(D1245&lt;&gt;1,C1244,IF(C1244&lt;&gt;6,C1244+1,1))</f>
        <v>4</v>
      </c>
      <c r="D1245" s="3" t="n">
        <f aca="false">IF(D1244&lt;&gt;6,D1244+1,1)</f>
        <v>1</v>
      </c>
      <c r="E1245" s="1" t="n">
        <f aca="false">A1245+B1245</f>
        <v>11</v>
      </c>
      <c r="F1245" s="2" t="n">
        <f aca="false">C1245+D1245</f>
        <v>5</v>
      </c>
      <c r="G1245" s="1" t="n">
        <f aca="false">A1245+C1245</f>
        <v>10</v>
      </c>
      <c r="H1245" s="2" t="n">
        <f aca="false">B1245+D1245</f>
        <v>6</v>
      </c>
      <c r="I1245" s="1" t="n">
        <f aca="false">A1245+D1245</f>
        <v>7</v>
      </c>
      <c r="J1245" s="2" t="n">
        <f aca="false">B1245+C1245</f>
        <v>9</v>
      </c>
      <c r="K1245" s="3" t="n">
        <f aca="false">IF(OR(AND($K$2=E1245,$L$2=F1245),AND($K$2=F1245,$L$2=E1245)),1,0)</f>
        <v>0</v>
      </c>
      <c r="M1245" s="3" t="n">
        <f aca="false">IF(OR(AND($K$2=G1245,$L$2=H1245),AND($K$2=H1245,$L$2=G1245)),1,0)</f>
        <v>0</v>
      </c>
      <c r="O1245" s="3" t="n">
        <f aca="false">IF(OR(AND($K$2=I1245,$L$2=J1245),AND($K$2=J1245,$L$2=I1245)),1,0)</f>
        <v>0</v>
      </c>
      <c r="Q1245" s="3" t="n">
        <f aca="false">IF(SUM(K1245:O1245)&gt;0,1,0)</f>
        <v>0</v>
      </c>
      <c r="R1245" s="3" t="str">
        <f aca="false">IF(Q1245=0,"",CONCATENATE("(",A1245,",",B1245,",",C1245,",",D1245,")"))</f>
        <v/>
      </c>
      <c r="T1245" s="3"/>
    </row>
    <row r="1246" customFormat="false" ht="12.75" hidden="false" customHeight="false" outlineLevel="0" collapsed="false">
      <c r="A1246" s="3" t="n">
        <f aca="false">IF(B1246&lt;&gt;1,A1245,IF(B1245&lt;&gt;6,A1245,IF(A1245&lt;&gt;6,A1245+1,1)))</f>
        <v>6</v>
      </c>
      <c r="B1246" s="3" t="n">
        <f aca="false">IF(C1246&lt;&gt;1,B1245,IF(C1245&lt;&gt;6,B1245,IF(B1245&lt;&gt;6,B1245+1,1)))</f>
        <v>5</v>
      </c>
      <c r="C1246" s="3" t="n">
        <f aca="false">IF(D1246&lt;&gt;1,C1245,IF(C1245&lt;&gt;6,C1245+1,1))</f>
        <v>4</v>
      </c>
      <c r="D1246" s="3" t="n">
        <f aca="false">IF(D1245&lt;&gt;6,D1245+1,1)</f>
        <v>2</v>
      </c>
      <c r="E1246" s="1" t="n">
        <f aca="false">A1246+B1246</f>
        <v>11</v>
      </c>
      <c r="F1246" s="2" t="n">
        <f aca="false">C1246+D1246</f>
        <v>6</v>
      </c>
      <c r="G1246" s="1" t="n">
        <f aca="false">A1246+C1246</f>
        <v>10</v>
      </c>
      <c r="H1246" s="2" t="n">
        <f aca="false">B1246+D1246</f>
        <v>7</v>
      </c>
      <c r="I1246" s="1" t="n">
        <f aca="false">A1246+D1246</f>
        <v>8</v>
      </c>
      <c r="J1246" s="2" t="n">
        <f aca="false">B1246+C1246</f>
        <v>9</v>
      </c>
      <c r="K1246" s="3" t="n">
        <f aca="false">IF(OR(AND($K$2=E1246,$L$2=F1246),AND($K$2=F1246,$L$2=E1246)),1,0)</f>
        <v>0</v>
      </c>
      <c r="M1246" s="3" t="n">
        <f aca="false">IF(OR(AND($K$2=G1246,$L$2=H1246),AND($K$2=H1246,$L$2=G1246)),1,0)</f>
        <v>0</v>
      </c>
      <c r="O1246" s="3" t="n">
        <f aca="false">IF(OR(AND($K$2=I1246,$L$2=J1246),AND($K$2=J1246,$L$2=I1246)),1,0)</f>
        <v>0</v>
      </c>
      <c r="Q1246" s="3" t="n">
        <f aca="false">IF(SUM(K1246:O1246)&gt;0,1,0)</f>
        <v>0</v>
      </c>
      <c r="R1246" s="3" t="str">
        <f aca="false">IF(Q1246=0,"",CONCATENATE("(",A1246,",",B1246,",",C1246,",",D1246,")"))</f>
        <v/>
      </c>
      <c r="T1246" s="3"/>
    </row>
    <row r="1247" customFormat="false" ht="12.75" hidden="false" customHeight="false" outlineLevel="0" collapsed="false">
      <c r="A1247" s="3" t="n">
        <f aca="false">IF(B1247&lt;&gt;1,A1246,IF(B1246&lt;&gt;6,A1246,IF(A1246&lt;&gt;6,A1246+1,1)))</f>
        <v>6</v>
      </c>
      <c r="B1247" s="3" t="n">
        <f aca="false">IF(C1247&lt;&gt;1,B1246,IF(C1246&lt;&gt;6,B1246,IF(B1246&lt;&gt;6,B1246+1,1)))</f>
        <v>5</v>
      </c>
      <c r="C1247" s="3" t="n">
        <f aca="false">IF(D1247&lt;&gt;1,C1246,IF(C1246&lt;&gt;6,C1246+1,1))</f>
        <v>4</v>
      </c>
      <c r="D1247" s="3" t="n">
        <f aca="false">IF(D1246&lt;&gt;6,D1246+1,1)</f>
        <v>3</v>
      </c>
      <c r="E1247" s="1" t="n">
        <f aca="false">A1247+B1247</f>
        <v>11</v>
      </c>
      <c r="F1247" s="2" t="n">
        <f aca="false">C1247+D1247</f>
        <v>7</v>
      </c>
      <c r="G1247" s="1" t="n">
        <f aca="false">A1247+C1247</f>
        <v>10</v>
      </c>
      <c r="H1247" s="2" t="n">
        <f aca="false">B1247+D1247</f>
        <v>8</v>
      </c>
      <c r="I1247" s="1" t="n">
        <f aca="false">A1247+D1247</f>
        <v>9</v>
      </c>
      <c r="J1247" s="2" t="n">
        <f aca="false">B1247+C1247</f>
        <v>9</v>
      </c>
      <c r="K1247" s="3" t="n">
        <f aca="false">IF(OR(AND($K$2=E1247,$L$2=F1247),AND($K$2=F1247,$L$2=E1247)),1,0)</f>
        <v>0</v>
      </c>
      <c r="M1247" s="3" t="n">
        <f aca="false">IF(OR(AND($K$2=G1247,$L$2=H1247),AND($K$2=H1247,$L$2=G1247)),1,0)</f>
        <v>0</v>
      </c>
      <c r="O1247" s="3" t="n">
        <f aca="false">IF(OR(AND($K$2=I1247,$L$2=J1247),AND($K$2=J1247,$L$2=I1247)),1,0)</f>
        <v>0</v>
      </c>
      <c r="Q1247" s="3" t="n">
        <f aca="false">IF(SUM(K1247:O1247)&gt;0,1,0)</f>
        <v>0</v>
      </c>
      <c r="R1247" s="3" t="str">
        <f aca="false">IF(Q1247=0,"",CONCATENATE("(",A1247,",",B1247,",",C1247,",",D1247,")"))</f>
        <v/>
      </c>
      <c r="T1247" s="3"/>
    </row>
    <row r="1248" customFormat="false" ht="12.75" hidden="false" customHeight="false" outlineLevel="0" collapsed="false">
      <c r="A1248" s="3" t="n">
        <f aca="false">IF(B1248&lt;&gt;1,A1247,IF(B1247&lt;&gt;6,A1247,IF(A1247&lt;&gt;6,A1247+1,1)))</f>
        <v>6</v>
      </c>
      <c r="B1248" s="3" t="n">
        <f aca="false">IF(C1248&lt;&gt;1,B1247,IF(C1247&lt;&gt;6,B1247,IF(B1247&lt;&gt;6,B1247+1,1)))</f>
        <v>5</v>
      </c>
      <c r="C1248" s="3" t="n">
        <f aca="false">IF(D1248&lt;&gt;1,C1247,IF(C1247&lt;&gt;6,C1247+1,1))</f>
        <v>4</v>
      </c>
      <c r="D1248" s="3" t="n">
        <f aca="false">IF(D1247&lt;&gt;6,D1247+1,1)</f>
        <v>4</v>
      </c>
      <c r="E1248" s="1" t="n">
        <f aca="false">A1248+B1248</f>
        <v>11</v>
      </c>
      <c r="F1248" s="2" t="n">
        <f aca="false">C1248+D1248</f>
        <v>8</v>
      </c>
      <c r="G1248" s="1" t="n">
        <f aca="false">A1248+C1248</f>
        <v>10</v>
      </c>
      <c r="H1248" s="2" t="n">
        <f aca="false">B1248+D1248</f>
        <v>9</v>
      </c>
      <c r="I1248" s="1" t="n">
        <f aca="false">A1248+D1248</f>
        <v>10</v>
      </c>
      <c r="J1248" s="2" t="n">
        <f aca="false">B1248+C1248</f>
        <v>9</v>
      </c>
      <c r="K1248" s="3" t="n">
        <f aca="false">IF(OR(AND($K$2=E1248,$L$2=F1248),AND($K$2=F1248,$L$2=E1248)),1,0)</f>
        <v>0</v>
      </c>
      <c r="M1248" s="3" t="n">
        <f aca="false">IF(OR(AND($K$2=G1248,$L$2=H1248),AND($K$2=H1248,$L$2=G1248)),1,0)</f>
        <v>0</v>
      </c>
      <c r="O1248" s="3" t="n">
        <f aca="false">IF(OR(AND($K$2=I1248,$L$2=J1248),AND($K$2=J1248,$L$2=I1248)),1,0)</f>
        <v>0</v>
      </c>
      <c r="Q1248" s="3" t="n">
        <f aca="false">IF(SUM(K1248:O1248)&gt;0,1,0)</f>
        <v>0</v>
      </c>
      <c r="R1248" s="3" t="str">
        <f aca="false">IF(Q1248=0,"",CONCATENATE("(",A1248,",",B1248,",",C1248,",",D1248,")"))</f>
        <v/>
      </c>
      <c r="T1248" s="3"/>
    </row>
    <row r="1249" customFormat="false" ht="12.75" hidden="false" customHeight="false" outlineLevel="0" collapsed="false">
      <c r="A1249" s="3" t="n">
        <f aca="false">IF(B1249&lt;&gt;1,A1248,IF(B1248&lt;&gt;6,A1248,IF(A1248&lt;&gt;6,A1248+1,1)))</f>
        <v>6</v>
      </c>
      <c r="B1249" s="3" t="n">
        <f aca="false">IF(C1249&lt;&gt;1,B1248,IF(C1248&lt;&gt;6,B1248,IF(B1248&lt;&gt;6,B1248+1,1)))</f>
        <v>5</v>
      </c>
      <c r="C1249" s="3" t="n">
        <f aca="false">IF(D1249&lt;&gt;1,C1248,IF(C1248&lt;&gt;6,C1248+1,1))</f>
        <v>4</v>
      </c>
      <c r="D1249" s="3" t="n">
        <f aca="false">IF(D1248&lt;&gt;6,D1248+1,1)</f>
        <v>5</v>
      </c>
      <c r="E1249" s="1" t="n">
        <f aca="false">A1249+B1249</f>
        <v>11</v>
      </c>
      <c r="F1249" s="2" t="n">
        <f aca="false">C1249+D1249</f>
        <v>9</v>
      </c>
      <c r="G1249" s="1" t="n">
        <f aca="false">A1249+C1249</f>
        <v>10</v>
      </c>
      <c r="H1249" s="2" t="n">
        <f aca="false">B1249+D1249</f>
        <v>10</v>
      </c>
      <c r="I1249" s="1" t="n">
        <f aca="false">A1249+D1249</f>
        <v>11</v>
      </c>
      <c r="J1249" s="2" t="n">
        <f aca="false">B1249+C1249</f>
        <v>9</v>
      </c>
      <c r="K1249" s="3" t="n">
        <f aca="false">IF(OR(AND($K$2=E1249,$L$2=F1249),AND($K$2=F1249,$L$2=E1249)),1,0)</f>
        <v>0</v>
      </c>
      <c r="M1249" s="3" t="n">
        <f aca="false">IF(OR(AND($K$2=G1249,$L$2=H1249),AND($K$2=H1249,$L$2=G1249)),1,0)</f>
        <v>0</v>
      </c>
      <c r="O1249" s="3" t="n">
        <f aca="false">IF(OR(AND($K$2=I1249,$L$2=J1249),AND($K$2=J1249,$L$2=I1249)),1,0)</f>
        <v>0</v>
      </c>
      <c r="Q1249" s="3" t="n">
        <f aca="false">IF(SUM(K1249:O1249)&gt;0,1,0)</f>
        <v>0</v>
      </c>
      <c r="R1249" s="3" t="str">
        <f aca="false">IF(Q1249=0,"",CONCATENATE("(",A1249,",",B1249,",",C1249,",",D1249,")"))</f>
        <v/>
      </c>
      <c r="T1249" s="3"/>
    </row>
    <row r="1250" customFormat="false" ht="12.75" hidden="false" customHeight="false" outlineLevel="0" collapsed="false">
      <c r="A1250" s="3" t="n">
        <f aca="false">IF(B1250&lt;&gt;1,A1249,IF(B1249&lt;&gt;6,A1249,IF(A1249&lt;&gt;6,A1249+1,1)))</f>
        <v>6</v>
      </c>
      <c r="B1250" s="3" t="n">
        <f aca="false">IF(C1250&lt;&gt;1,B1249,IF(C1249&lt;&gt;6,B1249,IF(B1249&lt;&gt;6,B1249+1,1)))</f>
        <v>5</v>
      </c>
      <c r="C1250" s="3" t="n">
        <f aca="false">IF(D1250&lt;&gt;1,C1249,IF(C1249&lt;&gt;6,C1249+1,1))</f>
        <v>4</v>
      </c>
      <c r="D1250" s="3" t="n">
        <f aca="false">IF(D1249&lt;&gt;6,D1249+1,1)</f>
        <v>6</v>
      </c>
      <c r="E1250" s="1" t="n">
        <f aca="false">A1250+B1250</f>
        <v>11</v>
      </c>
      <c r="F1250" s="2" t="n">
        <f aca="false">C1250+D1250</f>
        <v>10</v>
      </c>
      <c r="G1250" s="1" t="n">
        <f aca="false">A1250+C1250</f>
        <v>10</v>
      </c>
      <c r="H1250" s="2" t="n">
        <f aca="false">B1250+D1250</f>
        <v>11</v>
      </c>
      <c r="I1250" s="1" t="n">
        <f aca="false">A1250+D1250</f>
        <v>12</v>
      </c>
      <c r="J1250" s="2" t="n">
        <f aca="false">B1250+C1250</f>
        <v>9</v>
      </c>
      <c r="K1250" s="3" t="n">
        <f aca="false">IF(OR(AND($K$2=E1250,$L$2=F1250),AND($K$2=F1250,$L$2=E1250)),1,0)</f>
        <v>0</v>
      </c>
      <c r="M1250" s="3" t="n">
        <f aca="false">IF(OR(AND($K$2=G1250,$L$2=H1250),AND($K$2=H1250,$L$2=G1250)),1,0)</f>
        <v>0</v>
      </c>
      <c r="O1250" s="3" t="n">
        <f aca="false">IF(OR(AND($K$2=I1250,$L$2=J1250),AND($K$2=J1250,$L$2=I1250)),1,0)</f>
        <v>0</v>
      </c>
      <c r="Q1250" s="3" t="n">
        <f aca="false">IF(SUM(K1250:O1250)&gt;0,1,0)</f>
        <v>0</v>
      </c>
      <c r="R1250" s="3" t="str">
        <f aca="false">IF(Q1250=0,"",CONCATENATE("(",A1250,",",B1250,",",C1250,",",D1250,")"))</f>
        <v/>
      </c>
      <c r="T1250" s="3"/>
    </row>
    <row r="1251" customFormat="false" ht="12.75" hidden="false" customHeight="false" outlineLevel="0" collapsed="false">
      <c r="A1251" s="3" t="n">
        <f aca="false">IF(B1251&lt;&gt;1,A1250,IF(B1250&lt;&gt;6,A1250,IF(A1250&lt;&gt;6,A1250+1,1)))</f>
        <v>6</v>
      </c>
      <c r="B1251" s="3" t="n">
        <f aca="false">IF(C1251&lt;&gt;1,B1250,IF(C1250&lt;&gt;6,B1250,IF(B1250&lt;&gt;6,B1250+1,1)))</f>
        <v>5</v>
      </c>
      <c r="C1251" s="3" t="n">
        <f aca="false">IF(D1251&lt;&gt;1,C1250,IF(C1250&lt;&gt;6,C1250+1,1))</f>
        <v>5</v>
      </c>
      <c r="D1251" s="3" t="n">
        <f aca="false">IF(D1250&lt;&gt;6,D1250+1,1)</f>
        <v>1</v>
      </c>
      <c r="E1251" s="1" t="n">
        <f aca="false">A1251+B1251</f>
        <v>11</v>
      </c>
      <c r="F1251" s="2" t="n">
        <f aca="false">C1251+D1251</f>
        <v>6</v>
      </c>
      <c r="G1251" s="1" t="n">
        <f aca="false">A1251+C1251</f>
        <v>11</v>
      </c>
      <c r="H1251" s="2" t="n">
        <f aca="false">B1251+D1251</f>
        <v>6</v>
      </c>
      <c r="I1251" s="1" t="n">
        <f aca="false">A1251+D1251</f>
        <v>7</v>
      </c>
      <c r="J1251" s="2" t="n">
        <f aca="false">B1251+C1251</f>
        <v>10</v>
      </c>
      <c r="K1251" s="3" t="n">
        <f aca="false">IF(OR(AND($K$2=E1251,$L$2=F1251),AND($K$2=F1251,$L$2=E1251)),1,0)</f>
        <v>0</v>
      </c>
      <c r="M1251" s="3" t="n">
        <f aca="false">IF(OR(AND($K$2=G1251,$L$2=H1251),AND($K$2=H1251,$L$2=G1251)),1,0)</f>
        <v>0</v>
      </c>
      <c r="O1251" s="3" t="n">
        <f aca="false">IF(OR(AND($K$2=I1251,$L$2=J1251),AND($K$2=J1251,$L$2=I1251)),1,0)</f>
        <v>0</v>
      </c>
      <c r="Q1251" s="3" t="n">
        <f aca="false">IF(SUM(K1251:O1251)&gt;0,1,0)</f>
        <v>0</v>
      </c>
      <c r="R1251" s="3" t="str">
        <f aca="false">IF(Q1251=0,"",CONCATENATE("(",A1251,",",B1251,",",C1251,",",D1251,")"))</f>
        <v/>
      </c>
      <c r="T1251" s="3"/>
    </row>
    <row r="1252" customFormat="false" ht="12.75" hidden="false" customHeight="false" outlineLevel="0" collapsed="false">
      <c r="A1252" s="3" t="n">
        <f aca="false">IF(B1252&lt;&gt;1,A1251,IF(B1251&lt;&gt;6,A1251,IF(A1251&lt;&gt;6,A1251+1,1)))</f>
        <v>6</v>
      </c>
      <c r="B1252" s="3" t="n">
        <f aca="false">IF(C1252&lt;&gt;1,B1251,IF(C1251&lt;&gt;6,B1251,IF(B1251&lt;&gt;6,B1251+1,1)))</f>
        <v>5</v>
      </c>
      <c r="C1252" s="3" t="n">
        <f aca="false">IF(D1252&lt;&gt;1,C1251,IF(C1251&lt;&gt;6,C1251+1,1))</f>
        <v>5</v>
      </c>
      <c r="D1252" s="3" t="n">
        <f aca="false">IF(D1251&lt;&gt;6,D1251+1,1)</f>
        <v>2</v>
      </c>
      <c r="E1252" s="1" t="n">
        <f aca="false">A1252+B1252</f>
        <v>11</v>
      </c>
      <c r="F1252" s="2" t="n">
        <f aca="false">C1252+D1252</f>
        <v>7</v>
      </c>
      <c r="G1252" s="1" t="n">
        <f aca="false">A1252+C1252</f>
        <v>11</v>
      </c>
      <c r="H1252" s="2" t="n">
        <f aca="false">B1252+D1252</f>
        <v>7</v>
      </c>
      <c r="I1252" s="1" t="n">
        <f aca="false">A1252+D1252</f>
        <v>8</v>
      </c>
      <c r="J1252" s="2" t="n">
        <f aca="false">B1252+C1252</f>
        <v>10</v>
      </c>
      <c r="K1252" s="3" t="n">
        <f aca="false">IF(OR(AND($K$2=E1252,$L$2=F1252),AND($K$2=F1252,$L$2=E1252)),1,0)</f>
        <v>0</v>
      </c>
      <c r="M1252" s="3" t="n">
        <f aca="false">IF(OR(AND($K$2=G1252,$L$2=H1252),AND($K$2=H1252,$L$2=G1252)),1,0)</f>
        <v>0</v>
      </c>
      <c r="O1252" s="3" t="n">
        <f aca="false">IF(OR(AND($K$2=I1252,$L$2=J1252),AND($K$2=J1252,$L$2=I1252)),1,0)</f>
        <v>0</v>
      </c>
      <c r="Q1252" s="3" t="n">
        <f aca="false">IF(SUM(K1252:O1252)&gt;0,1,0)</f>
        <v>0</v>
      </c>
      <c r="R1252" s="3" t="str">
        <f aca="false">IF(Q1252=0,"",CONCATENATE("(",A1252,",",B1252,",",C1252,",",D1252,")"))</f>
        <v/>
      </c>
      <c r="T1252" s="3"/>
    </row>
    <row r="1253" customFormat="false" ht="12.75" hidden="false" customHeight="false" outlineLevel="0" collapsed="false">
      <c r="A1253" s="3" t="n">
        <f aca="false">IF(B1253&lt;&gt;1,A1252,IF(B1252&lt;&gt;6,A1252,IF(A1252&lt;&gt;6,A1252+1,1)))</f>
        <v>6</v>
      </c>
      <c r="B1253" s="3" t="n">
        <f aca="false">IF(C1253&lt;&gt;1,B1252,IF(C1252&lt;&gt;6,B1252,IF(B1252&lt;&gt;6,B1252+1,1)))</f>
        <v>5</v>
      </c>
      <c r="C1253" s="3" t="n">
        <f aca="false">IF(D1253&lt;&gt;1,C1252,IF(C1252&lt;&gt;6,C1252+1,1))</f>
        <v>5</v>
      </c>
      <c r="D1253" s="3" t="n">
        <f aca="false">IF(D1252&lt;&gt;6,D1252+1,1)</f>
        <v>3</v>
      </c>
      <c r="E1253" s="1" t="n">
        <f aca="false">A1253+B1253</f>
        <v>11</v>
      </c>
      <c r="F1253" s="2" t="n">
        <f aca="false">C1253+D1253</f>
        <v>8</v>
      </c>
      <c r="G1253" s="1" t="n">
        <f aca="false">A1253+C1253</f>
        <v>11</v>
      </c>
      <c r="H1253" s="2" t="n">
        <f aca="false">B1253+D1253</f>
        <v>8</v>
      </c>
      <c r="I1253" s="1" t="n">
        <f aca="false">A1253+D1253</f>
        <v>9</v>
      </c>
      <c r="J1253" s="2" t="n">
        <f aca="false">B1253+C1253</f>
        <v>10</v>
      </c>
      <c r="K1253" s="3" t="n">
        <f aca="false">IF(OR(AND($K$2=E1253,$L$2=F1253),AND($K$2=F1253,$L$2=E1253)),1,0)</f>
        <v>0</v>
      </c>
      <c r="M1253" s="3" t="n">
        <f aca="false">IF(OR(AND($K$2=G1253,$L$2=H1253),AND($K$2=H1253,$L$2=G1253)),1,0)</f>
        <v>0</v>
      </c>
      <c r="O1253" s="3" t="n">
        <f aca="false">IF(OR(AND($K$2=I1253,$L$2=J1253),AND($K$2=J1253,$L$2=I1253)),1,0)</f>
        <v>0</v>
      </c>
      <c r="Q1253" s="3" t="n">
        <f aca="false">IF(SUM(K1253:O1253)&gt;0,1,0)</f>
        <v>0</v>
      </c>
      <c r="R1253" s="3" t="str">
        <f aca="false">IF(Q1253=0,"",CONCATENATE("(",A1253,",",B1253,",",C1253,",",D1253,")"))</f>
        <v/>
      </c>
      <c r="T1253" s="3"/>
    </row>
    <row r="1254" customFormat="false" ht="12.75" hidden="false" customHeight="false" outlineLevel="0" collapsed="false">
      <c r="A1254" s="3" t="n">
        <f aca="false">IF(B1254&lt;&gt;1,A1253,IF(B1253&lt;&gt;6,A1253,IF(A1253&lt;&gt;6,A1253+1,1)))</f>
        <v>6</v>
      </c>
      <c r="B1254" s="3" t="n">
        <f aca="false">IF(C1254&lt;&gt;1,B1253,IF(C1253&lt;&gt;6,B1253,IF(B1253&lt;&gt;6,B1253+1,1)))</f>
        <v>5</v>
      </c>
      <c r="C1254" s="3" t="n">
        <f aca="false">IF(D1254&lt;&gt;1,C1253,IF(C1253&lt;&gt;6,C1253+1,1))</f>
        <v>5</v>
      </c>
      <c r="D1254" s="3" t="n">
        <f aca="false">IF(D1253&lt;&gt;6,D1253+1,1)</f>
        <v>4</v>
      </c>
      <c r="E1254" s="1" t="n">
        <f aca="false">A1254+B1254</f>
        <v>11</v>
      </c>
      <c r="F1254" s="2" t="n">
        <f aca="false">C1254+D1254</f>
        <v>9</v>
      </c>
      <c r="G1254" s="1" t="n">
        <f aca="false">A1254+C1254</f>
        <v>11</v>
      </c>
      <c r="H1254" s="2" t="n">
        <f aca="false">B1254+D1254</f>
        <v>9</v>
      </c>
      <c r="I1254" s="1" t="n">
        <f aca="false">A1254+D1254</f>
        <v>10</v>
      </c>
      <c r="J1254" s="2" t="n">
        <f aca="false">B1254+C1254</f>
        <v>10</v>
      </c>
      <c r="K1254" s="3" t="n">
        <f aca="false">IF(OR(AND($K$2=E1254,$L$2=F1254),AND($K$2=F1254,$L$2=E1254)),1,0)</f>
        <v>0</v>
      </c>
      <c r="M1254" s="3" t="n">
        <f aca="false">IF(OR(AND($K$2=G1254,$L$2=H1254),AND($K$2=H1254,$L$2=G1254)),1,0)</f>
        <v>0</v>
      </c>
      <c r="O1254" s="3" t="n">
        <f aca="false">IF(OR(AND($K$2=I1254,$L$2=J1254),AND($K$2=J1254,$L$2=I1254)),1,0)</f>
        <v>0</v>
      </c>
      <c r="Q1254" s="3" t="n">
        <f aca="false">IF(SUM(K1254:O1254)&gt;0,1,0)</f>
        <v>0</v>
      </c>
      <c r="R1254" s="3" t="str">
        <f aca="false">IF(Q1254=0,"",CONCATENATE("(",A1254,",",B1254,",",C1254,",",D1254,")"))</f>
        <v/>
      </c>
      <c r="T1254" s="3"/>
    </row>
    <row r="1255" customFormat="false" ht="12.75" hidden="false" customHeight="false" outlineLevel="0" collapsed="false">
      <c r="A1255" s="3" t="n">
        <f aca="false">IF(B1255&lt;&gt;1,A1254,IF(B1254&lt;&gt;6,A1254,IF(A1254&lt;&gt;6,A1254+1,1)))</f>
        <v>6</v>
      </c>
      <c r="B1255" s="3" t="n">
        <f aca="false">IF(C1255&lt;&gt;1,B1254,IF(C1254&lt;&gt;6,B1254,IF(B1254&lt;&gt;6,B1254+1,1)))</f>
        <v>5</v>
      </c>
      <c r="C1255" s="3" t="n">
        <f aca="false">IF(D1255&lt;&gt;1,C1254,IF(C1254&lt;&gt;6,C1254+1,1))</f>
        <v>5</v>
      </c>
      <c r="D1255" s="3" t="n">
        <f aca="false">IF(D1254&lt;&gt;6,D1254+1,1)</f>
        <v>5</v>
      </c>
      <c r="E1255" s="1" t="n">
        <f aca="false">A1255+B1255</f>
        <v>11</v>
      </c>
      <c r="F1255" s="2" t="n">
        <f aca="false">C1255+D1255</f>
        <v>10</v>
      </c>
      <c r="G1255" s="1" t="n">
        <f aca="false">A1255+C1255</f>
        <v>11</v>
      </c>
      <c r="H1255" s="2" t="n">
        <f aca="false">B1255+D1255</f>
        <v>10</v>
      </c>
      <c r="I1255" s="1" t="n">
        <f aca="false">A1255+D1255</f>
        <v>11</v>
      </c>
      <c r="J1255" s="2" t="n">
        <f aca="false">B1255+C1255</f>
        <v>10</v>
      </c>
      <c r="K1255" s="3" t="n">
        <f aca="false">IF(OR(AND($K$2=E1255,$L$2=F1255),AND($K$2=F1255,$L$2=E1255)),1,0)</f>
        <v>0</v>
      </c>
      <c r="M1255" s="3" t="n">
        <f aca="false">IF(OR(AND($K$2=G1255,$L$2=H1255),AND($K$2=H1255,$L$2=G1255)),1,0)</f>
        <v>0</v>
      </c>
      <c r="O1255" s="3" t="n">
        <f aca="false">IF(OR(AND($K$2=I1255,$L$2=J1255),AND($K$2=J1255,$L$2=I1255)),1,0)</f>
        <v>0</v>
      </c>
      <c r="Q1255" s="3" t="n">
        <f aca="false">IF(SUM(K1255:O1255)&gt;0,1,0)</f>
        <v>0</v>
      </c>
      <c r="R1255" s="3" t="str">
        <f aca="false">IF(Q1255=0,"",CONCATENATE("(",A1255,",",B1255,",",C1255,",",D1255,")"))</f>
        <v/>
      </c>
      <c r="T1255" s="3"/>
    </row>
    <row r="1256" customFormat="false" ht="12.75" hidden="false" customHeight="false" outlineLevel="0" collapsed="false">
      <c r="A1256" s="3" t="n">
        <f aca="false">IF(B1256&lt;&gt;1,A1255,IF(B1255&lt;&gt;6,A1255,IF(A1255&lt;&gt;6,A1255+1,1)))</f>
        <v>6</v>
      </c>
      <c r="B1256" s="3" t="n">
        <f aca="false">IF(C1256&lt;&gt;1,B1255,IF(C1255&lt;&gt;6,B1255,IF(B1255&lt;&gt;6,B1255+1,1)))</f>
        <v>5</v>
      </c>
      <c r="C1256" s="3" t="n">
        <f aca="false">IF(D1256&lt;&gt;1,C1255,IF(C1255&lt;&gt;6,C1255+1,1))</f>
        <v>5</v>
      </c>
      <c r="D1256" s="3" t="n">
        <f aca="false">IF(D1255&lt;&gt;6,D1255+1,1)</f>
        <v>6</v>
      </c>
      <c r="E1256" s="1" t="n">
        <f aca="false">A1256+B1256</f>
        <v>11</v>
      </c>
      <c r="F1256" s="2" t="n">
        <f aca="false">C1256+D1256</f>
        <v>11</v>
      </c>
      <c r="G1256" s="1" t="n">
        <f aca="false">A1256+C1256</f>
        <v>11</v>
      </c>
      <c r="H1256" s="2" t="n">
        <f aca="false">B1256+D1256</f>
        <v>11</v>
      </c>
      <c r="I1256" s="1" t="n">
        <f aca="false">A1256+D1256</f>
        <v>12</v>
      </c>
      <c r="J1256" s="2" t="n">
        <f aca="false">B1256+C1256</f>
        <v>10</v>
      </c>
      <c r="K1256" s="3" t="n">
        <f aca="false">IF(OR(AND($K$2=E1256,$L$2=F1256),AND($K$2=F1256,$L$2=E1256)),1,0)</f>
        <v>0</v>
      </c>
      <c r="M1256" s="3" t="n">
        <f aca="false">IF(OR(AND($K$2=G1256,$L$2=H1256),AND($K$2=H1256,$L$2=G1256)),1,0)</f>
        <v>0</v>
      </c>
      <c r="O1256" s="3" t="n">
        <f aca="false">IF(OR(AND($K$2=I1256,$L$2=J1256),AND($K$2=J1256,$L$2=I1256)),1,0)</f>
        <v>0</v>
      </c>
      <c r="Q1256" s="3" t="n">
        <f aca="false">IF(SUM(K1256:O1256)&gt;0,1,0)</f>
        <v>0</v>
      </c>
      <c r="R1256" s="3" t="str">
        <f aca="false">IF(Q1256=0,"",CONCATENATE("(",A1256,",",B1256,",",C1256,",",D1256,")"))</f>
        <v/>
      </c>
      <c r="T1256" s="3"/>
    </row>
    <row r="1257" customFormat="false" ht="12.75" hidden="false" customHeight="false" outlineLevel="0" collapsed="false">
      <c r="A1257" s="3" t="n">
        <f aca="false">IF(B1257&lt;&gt;1,A1256,IF(B1256&lt;&gt;6,A1256,IF(A1256&lt;&gt;6,A1256+1,1)))</f>
        <v>6</v>
      </c>
      <c r="B1257" s="3" t="n">
        <f aca="false">IF(C1257&lt;&gt;1,B1256,IF(C1256&lt;&gt;6,B1256,IF(B1256&lt;&gt;6,B1256+1,1)))</f>
        <v>5</v>
      </c>
      <c r="C1257" s="3" t="n">
        <f aca="false">IF(D1257&lt;&gt;1,C1256,IF(C1256&lt;&gt;6,C1256+1,1))</f>
        <v>6</v>
      </c>
      <c r="D1257" s="3" t="n">
        <f aca="false">IF(D1256&lt;&gt;6,D1256+1,1)</f>
        <v>1</v>
      </c>
      <c r="E1257" s="1" t="n">
        <f aca="false">A1257+B1257</f>
        <v>11</v>
      </c>
      <c r="F1257" s="2" t="n">
        <f aca="false">C1257+D1257</f>
        <v>7</v>
      </c>
      <c r="G1257" s="1" t="n">
        <f aca="false">A1257+C1257</f>
        <v>12</v>
      </c>
      <c r="H1257" s="2" t="n">
        <f aca="false">B1257+D1257</f>
        <v>6</v>
      </c>
      <c r="I1257" s="1" t="n">
        <f aca="false">A1257+D1257</f>
        <v>7</v>
      </c>
      <c r="J1257" s="2" t="n">
        <f aca="false">B1257+C1257</f>
        <v>11</v>
      </c>
      <c r="K1257" s="3" t="n">
        <f aca="false">IF(OR(AND($K$2=E1257,$L$2=F1257),AND($K$2=F1257,$L$2=E1257)),1,0)</f>
        <v>0</v>
      </c>
      <c r="M1257" s="3" t="n">
        <f aca="false">IF(OR(AND($K$2=G1257,$L$2=H1257),AND($K$2=H1257,$L$2=G1257)),1,0)</f>
        <v>0</v>
      </c>
      <c r="O1257" s="3" t="n">
        <f aca="false">IF(OR(AND($K$2=I1257,$L$2=J1257),AND($K$2=J1257,$L$2=I1257)),1,0)</f>
        <v>0</v>
      </c>
      <c r="Q1257" s="3" t="n">
        <f aca="false">IF(SUM(K1257:O1257)&gt;0,1,0)</f>
        <v>0</v>
      </c>
      <c r="R1257" s="3" t="str">
        <f aca="false">IF(Q1257=0,"",CONCATENATE("(",A1257,",",B1257,",",C1257,",",D1257,")"))</f>
        <v/>
      </c>
      <c r="T1257" s="3"/>
    </row>
    <row r="1258" customFormat="false" ht="12.75" hidden="false" customHeight="false" outlineLevel="0" collapsed="false">
      <c r="A1258" s="3" t="n">
        <f aca="false">IF(B1258&lt;&gt;1,A1257,IF(B1257&lt;&gt;6,A1257,IF(A1257&lt;&gt;6,A1257+1,1)))</f>
        <v>6</v>
      </c>
      <c r="B1258" s="3" t="n">
        <f aca="false">IF(C1258&lt;&gt;1,B1257,IF(C1257&lt;&gt;6,B1257,IF(B1257&lt;&gt;6,B1257+1,1)))</f>
        <v>5</v>
      </c>
      <c r="C1258" s="3" t="n">
        <f aca="false">IF(D1258&lt;&gt;1,C1257,IF(C1257&lt;&gt;6,C1257+1,1))</f>
        <v>6</v>
      </c>
      <c r="D1258" s="3" t="n">
        <f aca="false">IF(D1257&lt;&gt;6,D1257+1,1)</f>
        <v>2</v>
      </c>
      <c r="E1258" s="1" t="n">
        <f aca="false">A1258+B1258</f>
        <v>11</v>
      </c>
      <c r="F1258" s="2" t="n">
        <f aca="false">C1258+D1258</f>
        <v>8</v>
      </c>
      <c r="G1258" s="1" t="n">
        <f aca="false">A1258+C1258</f>
        <v>12</v>
      </c>
      <c r="H1258" s="2" t="n">
        <f aca="false">B1258+D1258</f>
        <v>7</v>
      </c>
      <c r="I1258" s="1" t="n">
        <f aca="false">A1258+D1258</f>
        <v>8</v>
      </c>
      <c r="J1258" s="2" t="n">
        <f aca="false">B1258+C1258</f>
        <v>11</v>
      </c>
      <c r="K1258" s="3" t="n">
        <f aca="false">IF(OR(AND($K$2=E1258,$L$2=F1258),AND($K$2=F1258,$L$2=E1258)),1,0)</f>
        <v>0</v>
      </c>
      <c r="M1258" s="3" t="n">
        <f aca="false">IF(OR(AND($K$2=G1258,$L$2=H1258),AND($K$2=H1258,$L$2=G1258)),1,0)</f>
        <v>0</v>
      </c>
      <c r="O1258" s="3" t="n">
        <f aca="false">IF(OR(AND($K$2=I1258,$L$2=J1258),AND($K$2=J1258,$L$2=I1258)),1,0)</f>
        <v>0</v>
      </c>
      <c r="Q1258" s="3" t="n">
        <f aca="false">IF(SUM(K1258:O1258)&gt;0,1,0)</f>
        <v>0</v>
      </c>
      <c r="R1258" s="3" t="str">
        <f aca="false">IF(Q1258=0,"",CONCATENATE("(",A1258,",",B1258,",",C1258,",",D1258,")"))</f>
        <v/>
      </c>
      <c r="T1258" s="3"/>
    </row>
    <row r="1259" customFormat="false" ht="12.75" hidden="false" customHeight="false" outlineLevel="0" collapsed="false">
      <c r="A1259" s="3" t="n">
        <f aca="false">IF(B1259&lt;&gt;1,A1258,IF(B1258&lt;&gt;6,A1258,IF(A1258&lt;&gt;6,A1258+1,1)))</f>
        <v>6</v>
      </c>
      <c r="B1259" s="3" t="n">
        <f aca="false">IF(C1259&lt;&gt;1,B1258,IF(C1258&lt;&gt;6,B1258,IF(B1258&lt;&gt;6,B1258+1,1)))</f>
        <v>5</v>
      </c>
      <c r="C1259" s="3" t="n">
        <f aca="false">IF(D1259&lt;&gt;1,C1258,IF(C1258&lt;&gt;6,C1258+1,1))</f>
        <v>6</v>
      </c>
      <c r="D1259" s="3" t="n">
        <f aca="false">IF(D1258&lt;&gt;6,D1258+1,1)</f>
        <v>3</v>
      </c>
      <c r="E1259" s="1" t="n">
        <f aca="false">A1259+B1259</f>
        <v>11</v>
      </c>
      <c r="F1259" s="2" t="n">
        <f aca="false">C1259+D1259</f>
        <v>9</v>
      </c>
      <c r="G1259" s="1" t="n">
        <f aca="false">A1259+C1259</f>
        <v>12</v>
      </c>
      <c r="H1259" s="2" t="n">
        <f aca="false">B1259+D1259</f>
        <v>8</v>
      </c>
      <c r="I1259" s="1" t="n">
        <f aca="false">A1259+D1259</f>
        <v>9</v>
      </c>
      <c r="J1259" s="2" t="n">
        <f aca="false">B1259+C1259</f>
        <v>11</v>
      </c>
      <c r="K1259" s="3" t="n">
        <f aca="false">IF(OR(AND($K$2=E1259,$L$2=F1259),AND($K$2=F1259,$L$2=E1259)),1,0)</f>
        <v>0</v>
      </c>
      <c r="M1259" s="3" t="n">
        <f aca="false">IF(OR(AND($K$2=G1259,$L$2=H1259),AND($K$2=H1259,$L$2=G1259)),1,0)</f>
        <v>0</v>
      </c>
      <c r="O1259" s="3" t="n">
        <f aca="false">IF(OR(AND($K$2=I1259,$L$2=J1259),AND($K$2=J1259,$L$2=I1259)),1,0)</f>
        <v>0</v>
      </c>
      <c r="Q1259" s="3" t="n">
        <f aca="false">IF(SUM(K1259:O1259)&gt;0,1,0)</f>
        <v>0</v>
      </c>
      <c r="R1259" s="3" t="str">
        <f aca="false">IF(Q1259=0,"",CONCATENATE("(",A1259,",",B1259,",",C1259,",",D1259,")"))</f>
        <v/>
      </c>
      <c r="T1259" s="3"/>
    </row>
    <row r="1260" customFormat="false" ht="12.75" hidden="false" customHeight="false" outlineLevel="0" collapsed="false">
      <c r="A1260" s="3" t="n">
        <f aca="false">IF(B1260&lt;&gt;1,A1259,IF(B1259&lt;&gt;6,A1259,IF(A1259&lt;&gt;6,A1259+1,1)))</f>
        <v>6</v>
      </c>
      <c r="B1260" s="3" t="n">
        <f aca="false">IF(C1260&lt;&gt;1,B1259,IF(C1259&lt;&gt;6,B1259,IF(B1259&lt;&gt;6,B1259+1,1)))</f>
        <v>5</v>
      </c>
      <c r="C1260" s="3" t="n">
        <f aca="false">IF(D1260&lt;&gt;1,C1259,IF(C1259&lt;&gt;6,C1259+1,1))</f>
        <v>6</v>
      </c>
      <c r="D1260" s="3" t="n">
        <f aca="false">IF(D1259&lt;&gt;6,D1259+1,1)</f>
        <v>4</v>
      </c>
      <c r="E1260" s="1" t="n">
        <f aca="false">A1260+B1260</f>
        <v>11</v>
      </c>
      <c r="F1260" s="2" t="n">
        <f aca="false">C1260+D1260</f>
        <v>10</v>
      </c>
      <c r="G1260" s="1" t="n">
        <f aca="false">A1260+C1260</f>
        <v>12</v>
      </c>
      <c r="H1260" s="2" t="n">
        <f aca="false">B1260+D1260</f>
        <v>9</v>
      </c>
      <c r="I1260" s="1" t="n">
        <f aca="false">A1260+D1260</f>
        <v>10</v>
      </c>
      <c r="J1260" s="2" t="n">
        <f aca="false">B1260+C1260</f>
        <v>11</v>
      </c>
      <c r="K1260" s="3" t="n">
        <f aca="false">IF(OR(AND($K$2=E1260,$L$2=F1260),AND($K$2=F1260,$L$2=E1260)),1,0)</f>
        <v>0</v>
      </c>
      <c r="M1260" s="3" t="n">
        <f aca="false">IF(OR(AND($K$2=G1260,$L$2=H1260),AND($K$2=H1260,$L$2=G1260)),1,0)</f>
        <v>0</v>
      </c>
      <c r="O1260" s="3" t="n">
        <f aca="false">IF(OR(AND($K$2=I1260,$L$2=J1260),AND($K$2=J1260,$L$2=I1260)),1,0)</f>
        <v>0</v>
      </c>
      <c r="Q1260" s="3" t="n">
        <f aca="false">IF(SUM(K1260:O1260)&gt;0,1,0)</f>
        <v>0</v>
      </c>
      <c r="R1260" s="3" t="str">
        <f aca="false">IF(Q1260=0,"",CONCATENATE("(",A1260,",",B1260,",",C1260,",",D1260,")"))</f>
        <v/>
      </c>
      <c r="T1260" s="3"/>
    </row>
    <row r="1261" customFormat="false" ht="12.75" hidden="false" customHeight="false" outlineLevel="0" collapsed="false">
      <c r="A1261" s="3" t="n">
        <f aca="false">IF(B1261&lt;&gt;1,A1260,IF(B1260&lt;&gt;6,A1260,IF(A1260&lt;&gt;6,A1260+1,1)))</f>
        <v>6</v>
      </c>
      <c r="B1261" s="3" t="n">
        <f aca="false">IF(C1261&lt;&gt;1,B1260,IF(C1260&lt;&gt;6,B1260,IF(B1260&lt;&gt;6,B1260+1,1)))</f>
        <v>5</v>
      </c>
      <c r="C1261" s="3" t="n">
        <f aca="false">IF(D1261&lt;&gt;1,C1260,IF(C1260&lt;&gt;6,C1260+1,1))</f>
        <v>6</v>
      </c>
      <c r="D1261" s="3" t="n">
        <f aca="false">IF(D1260&lt;&gt;6,D1260+1,1)</f>
        <v>5</v>
      </c>
      <c r="E1261" s="1" t="n">
        <f aca="false">A1261+B1261</f>
        <v>11</v>
      </c>
      <c r="F1261" s="2" t="n">
        <f aca="false">C1261+D1261</f>
        <v>11</v>
      </c>
      <c r="G1261" s="1" t="n">
        <f aca="false">A1261+C1261</f>
        <v>12</v>
      </c>
      <c r="H1261" s="2" t="n">
        <f aca="false">B1261+D1261</f>
        <v>10</v>
      </c>
      <c r="I1261" s="1" t="n">
        <f aca="false">A1261+D1261</f>
        <v>11</v>
      </c>
      <c r="J1261" s="2" t="n">
        <f aca="false">B1261+C1261</f>
        <v>11</v>
      </c>
      <c r="K1261" s="3" t="n">
        <f aca="false">IF(OR(AND($K$2=E1261,$L$2=F1261),AND($K$2=F1261,$L$2=E1261)),1,0)</f>
        <v>0</v>
      </c>
      <c r="M1261" s="3" t="n">
        <f aca="false">IF(OR(AND($K$2=G1261,$L$2=H1261),AND($K$2=H1261,$L$2=G1261)),1,0)</f>
        <v>0</v>
      </c>
      <c r="O1261" s="3" t="n">
        <f aca="false">IF(OR(AND($K$2=I1261,$L$2=J1261),AND($K$2=J1261,$L$2=I1261)),1,0)</f>
        <v>0</v>
      </c>
      <c r="Q1261" s="3" t="n">
        <f aca="false">IF(SUM(K1261:O1261)&gt;0,1,0)</f>
        <v>0</v>
      </c>
      <c r="R1261" s="3" t="str">
        <f aca="false">IF(Q1261=0,"",CONCATENATE("(",A1261,",",B1261,",",C1261,",",D1261,")"))</f>
        <v/>
      </c>
      <c r="T1261" s="3"/>
    </row>
    <row r="1262" customFormat="false" ht="12.75" hidden="false" customHeight="false" outlineLevel="0" collapsed="false">
      <c r="A1262" s="3" t="n">
        <f aca="false">IF(B1262&lt;&gt;1,A1261,IF(B1261&lt;&gt;6,A1261,IF(A1261&lt;&gt;6,A1261+1,1)))</f>
        <v>6</v>
      </c>
      <c r="B1262" s="3" t="n">
        <f aca="false">IF(C1262&lt;&gt;1,B1261,IF(C1261&lt;&gt;6,B1261,IF(B1261&lt;&gt;6,B1261+1,1)))</f>
        <v>5</v>
      </c>
      <c r="C1262" s="3" t="n">
        <f aca="false">IF(D1262&lt;&gt;1,C1261,IF(C1261&lt;&gt;6,C1261+1,1))</f>
        <v>6</v>
      </c>
      <c r="D1262" s="3" t="n">
        <f aca="false">IF(D1261&lt;&gt;6,D1261+1,1)</f>
        <v>6</v>
      </c>
      <c r="E1262" s="1" t="n">
        <f aca="false">A1262+B1262</f>
        <v>11</v>
      </c>
      <c r="F1262" s="2" t="n">
        <f aca="false">C1262+D1262</f>
        <v>12</v>
      </c>
      <c r="G1262" s="1" t="n">
        <f aca="false">A1262+C1262</f>
        <v>12</v>
      </c>
      <c r="H1262" s="2" t="n">
        <f aca="false">B1262+D1262</f>
        <v>11</v>
      </c>
      <c r="I1262" s="1" t="n">
        <f aca="false">A1262+D1262</f>
        <v>12</v>
      </c>
      <c r="J1262" s="2" t="n">
        <f aca="false">B1262+C1262</f>
        <v>11</v>
      </c>
      <c r="K1262" s="3" t="n">
        <f aca="false">IF(OR(AND($K$2=E1262,$L$2=F1262),AND($K$2=F1262,$L$2=E1262)),1,0)</f>
        <v>0</v>
      </c>
      <c r="M1262" s="3" t="n">
        <f aca="false">IF(OR(AND($K$2=G1262,$L$2=H1262),AND($K$2=H1262,$L$2=G1262)),1,0)</f>
        <v>0</v>
      </c>
      <c r="O1262" s="3" t="n">
        <f aca="false">IF(OR(AND($K$2=I1262,$L$2=J1262),AND($K$2=J1262,$L$2=I1262)),1,0)</f>
        <v>0</v>
      </c>
      <c r="Q1262" s="3" t="n">
        <f aca="false">IF(SUM(K1262:O1262)&gt;0,1,0)</f>
        <v>0</v>
      </c>
      <c r="R1262" s="3" t="str">
        <f aca="false">IF(Q1262=0,"",CONCATENATE("(",A1262,",",B1262,",",C1262,",",D1262,")"))</f>
        <v/>
      </c>
      <c r="T1262" s="3"/>
    </row>
    <row r="1263" customFormat="false" ht="12.75" hidden="false" customHeight="false" outlineLevel="0" collapsed="false">
      <c r="A1263" s="3" t="n">
        <f aca="false">IF(B1263&lt;&gt;1,A1262,IF(B1262&lt;&gt;6,A1262,IF(A1262&lt;&gt;6,A1262+1,1)))</f>
        <v>6</v>
      </c>
      <c r="B1263" s="3" t="n">
        <f aca="false">IF(C1263&lt;&gt;1,B1262,IF(C1262&lt;&gt;6,B1262,IF(B1262&lt;&gt;6,B1262+1,1)))</f>
        <v>6</v>
      </c>
      <c r="C1263" s="3" t="n">
        <f aca="false">IF(D1263&lt;&gt;1,C1262,IF(C1262&lt;&gt;6,C1262+1,1))</f>
        <v>1</v>
      </c>
      <c r="D1263" s="3" t="n">
        <f aca="false">IF(D1262&lt;&gt;6,D1262+1,1)</f>
        <v>1</v>
      </c>
      <c r="E1263" s="1" t="n">
        <f aca="false">A1263+B1263</f>
        <v>12</v>
      </c>
      <c r="F1263" s="2" t="n">
        <f aca="false">C1263+D1263</f>
        <v>2</v>
      </c>
      <c r="G1263" s="1" t="n">
        <f aca="false">A1263+C1263</f>
        <v>7</v>
      </c>
      <c r="H1263" s="2" t="n">
        <f aca="false">B1263+D1263</f>
        <v>7</v>
      </c>
      <c r="I1263" s="1" t="n">
        <f aca="false">A1263+D1263</f>
        <v>7</v>
      </c>
      <c r="J1263" s="2" t="n">
        <f aca="false">B1263+C1263</f>
        <v>7</v>
      </c>
      <c r="K1263" s="3" t="n">
        <f aca="false">IF(OR(AND($K$2=E1263,$L$2=F1263),AND($K$2=F1263,$L$2=E1263)),1,0)</f>
        <v>0</v>
      </c>
      <c r="M1263" s="3" t="n">
        <f aca="false">IF(OR(AND($K$2=G1263,$L$2=H1263),AND($K$2=H1263,$L$2=G1263)),1,0)</f>
        <v>0</v>
      </c>
      <c r="O1263" s="3" t="n">
        <f aca="false">IF(OR(AND($K$2=I1263,$L$2=J1263),AND($K$2=J1263,$L$2=I1263)),1,0)</f>
        <v>0</v>
      </c>
      <c r="Q1263" s="3" t="n">
        <f aca="false">IF(SUM(K1263:O1263)&gt;0,1,0)</f>
        <v>0</v>
      </c>
      <c r="R1263" s="3" t="str">
        <f aca="false">IF(Q1263=0,"",CONCATENATE("(",A1263,",",B1263,",",C1263,",",D1263,")"))</f>
        <v/>
      </c>
      <c r="T1263" s="3"/>
    </row>
    <row r="1264" customFormat="false" ht="12.75" hidden="false" customHeight="false" outlineLevel="0" collapsed="false">
      <c r="A1264" s="3" t="n">
        <f aca="false">IF(B1264&lt;&gt;1,A1263,IF(B1263&lt;&gt;6,A1263,IF(A1263&lt;&gt;6,A1263+1,1)))</f>
        <v>6</v>
      </c>
      <c r="B1264" s="3" t="n">
        <f aca="false">IF(C1264&lt;&gt;1,B1263,IF(C1263&lt;&gt;6,B1263,IF(B1263&lt;&gt;6,B1263+1,1)))</f>
        <v>6</v>
      </c>
      <c r="C1264" s="3" t="n">
        <f aca="false">IF(D1264&lt;&gt;1,C1263,IF(C1263&lt;&gt;6,C1263+1,1))</f>
        <v>1</v>
      </c>
      <c r="D1264" s="3" t="n">
        <f aca="false">IF(D1263&lt;&gt;6,D1263+1,1)</f>
        <v>2</v>
      </c>
      <c r="E1264" s="1" t="n">
        <f aca="false">A1264+B1264</f>
        <v>12</v>
      </c>
      <c r="F1264" s="2" t="n">
        <f aca="false">C1264+D1264</f>
        <v>3</v>
      </c>
      <c r="G1264" s="1" t="n">
        <f aca="false">A1264+C1264</f>
        <v>7</v>
      </c>
      <c r="H1264" s="2" t="n">
        <f aca="false">B1264+D1264</f>
        <v>8</v>
      </c>
      <c r="I1264" s="1" t="n">
        <f aca="false">A1264+D1264</f>
        <v>8</v>
      </c>
      <c r="J1264" s="2" t="n">
        <f aca="false">B1264+C1264</f>
        <v>7</v>
      </c>
      <c r="K1264" s="3" t="n">
        <f aca="false">IF(OR(AND($K$2=E1264,$L$2=F1264),AND($K$2=F1264,$L$2=E1264)),1,0)</f>
        <v>0</v>
      </c>
      <c r="M1264" s="3" t="n">
        <f aca="false">IF(OR(AND($K$2=G1264,$L$2=H1264),AND($K$2=H1264,$L$2=G1264)),1,0)</f>
        <v>0</v>
      </c>
      <c r="O1264" s="3" t="n">
        <f aca="false">IF(OR(AND($K$2=I1264,$L$2=J1264),AND($K$2=J1264,$L$2=I1264)),1,0)</f>
        <v>0</v>
      </c>
      <c r="Q1264" s="3" t="n">
        <f aca="false">IF(SUM(K1264:O1264)&gt;0,1,0)</f>
        <v>0</v>
      </c>
      <c r="R1264" s="3" t="str">
        <f aca="false">IF(Q1264=0,"",CONCATENATE("(",A1264,",",B1264,",",C1264,",",D1264,")"))</f>
        <v/>
      </c>
      <c r="T1264" s="3"/>
    </row>
    <row r="1265" customFormat="false" ht="12.75" hidden="false" customHeight="false" outlineLevel="0" collapsed="false">
      <c r="A1265" s="3" t="n">
        <f aca="false">IF(B1265&lt;&gt;1,A1264,IF(B1264&lt;&gt;6,A1264,IF(A1264&lt;&gt;6,A1264+1,1)))</f>
        <v>6</v>
      </c>
      <c r="B1265" s="3" t="n">
        <f aca="false">IF(C1265&lt;&gt;1,B1264,IF(C1264&lt;&gt;6,B1264,IF(B1264&lt;&gt;6,B1264+1,1)))</f>
        <v>6</v>
      </c>
      <c r="C1265" s="3" t="n">
        <f aca="false">IF(D1265&lt;&gt;1,C1264,IF(C1264&lt;&gt;6,C1264+1,1))</f>
        <v>1</v>
      </c>
      <c r="D1265" s="3" t="n">
        <f aca="false">IF(D1264&lt;&gt;6,D1264+1,1)</f>
        <v>3</v>
      </c>
      <c r="E1265" s="1" t="n">
        <f aca="false">A1265+B1265</f>
        <v>12</v>
      </c>
      <c r="F1265" s="2" t="n">
        <f aca="false">C1265+D1265</f>
        <v>4</v>
      </c>
      <c r="G1265" s="1" t="n">
        <f aca="false">A1265+C1265</f>
        <v>7</v>
      </c>
      <c r="H1265" s="2" t="n">
        <f aca="false">B1265+D1265</f>
        <v>9</v>
      </c>
      <c r="I1265" s="1" t="n">
        <f aca="false">A1265+D1265</f>
        <v>9</v>
      </c>
      <c r="J1265" s="2" t="n">
        <f aca="false">B1265+C1265</f>
        <v>7</v>
      </c>
      <c r="K1265" s="3" t="n">
        <f aca="false">IF(OR(AND($K$2=E1265,$L$2=F1265),AND($K$2=F1265,$L$2=E1265)),1,0)</f>
        <v>0</v>
      </c>
      <c r="M1265" s="3" t="n">
        <f aca="false">IF(OR(AND($K$2=G1265,$L$2=H1265),AND($K$2=H1265,$L$2=G1265)),1,0)</f>
        <v>0</v>
      </c>
      <c r="O1265" s="3" t="n">
        <f aca="false">IF(OR(AND($K$2=I1265,$L$2=J1265),AND($K$2=J1265,$L$2=I1265)),1,0)</f>
        <v>0</v>
      </c>
      <c r="Q1265" s="3" t="n">
        <f aca="false">IF(SUM(K1265:O1265)&gt;0,1,0)</f>
        <v>0</v>
      </c>
      <c r="R1265" s="3" t="str">
        <f aca="false">IF(Q1265=0,"",CONCATENATE("(",A1265,",",B1265,",",C1265,",",D1265,")"))</f>
        <v/>
      </c>
      <c r="T1265" s="3"/>
    </row>
    <row r="1266" customFormat="false" ht="12.75" hidden="false" customHeight="false" outlineLevel="0" collapsed="false">
      <c r="A1266" s="3" t="n">
        <f aca="false">IF(B1266&lt;&gt;1,A1265,IF(B1265&lt;&gt;6,A1265,IF(A1265&lt;&gt;6,A1265+1,1)))</f>
        <v>6</v>
      </c>
      <c r="B1266" s="3" t="n">
        <f aca="false">IF(C1266&lt;&gt;1,B1265,IF(C1265&lt;&gt;6,B1265,IF(B1265&lt;&gt;6,B1265+1,1)))</f>
        <v>6</v>
      </c>
      <c r="C1266" s="3" t="n">
        <f aca="false">IF(D1266&lt;&gt;1,C1265,IF(C1265&lt;&gt;6,C1265+1,1))</f>
        <v>1</v>
      </c>
      <c r="D1266" s="3" t="n">
        <f aca="false">IF(D1265&lt;&gt;6,D1265+1,1)</f>
        <v>4</v>
      </c>
      <c r="E1266" s="1" t="n">
        <f aca="false">A1266+B1266</f>
        <v>12</v>
      </c>
      <c r="F1266" s="2" t="n">
        <f aca="false">C1266+D1266</f>
        <v>5</v>
      </c>
      <c r="G1266" s="1" t="n">
        <f aca="false">A1266+C1266</f>
        <v>7</v>
      </c>
      <c r="H1266" s="2" t="n">
        <f aca="false">B1266+D1266</f>
        <v>10</v>
      </c>
      <c r="I1266" s="1" t="n">
        <f aca="false">A1266+D1266</f>
        <v>10</v>
      </c>
      <c r="J1266" s="2" t="n">
        <f aca="false">B1266+C1266</f>
        <v>7</v>
      </c>
      <c r="K1266" s="3" t="n">
        <f aca="false">IF(OR(AND($K$2=E1266,$L$2=F1266),AND($K$2=F1266,$L$2=E1266)),1,0)</f>
        <v>0</v>
      </c>
      <c r="M1266" s="3" t="n">
        <f aca="false">IF(OR(AND($K$2=G1266,$L$2=H1266),AND($K$2=H1266,$L$2=G1266)),1,0)</f>
        <v>0</v>
      </c>
      <c r="O1266" s="3" t="n">
        <f aca="false">IF(OR(AND($K$2=I1266,$L$2=J1266),AND($K$2=J1266,$L$2=I1266)),1,0)</f>
        <v>0</v>
      </c>
      <c r="Q1266" s="3" t="n">
        <f aca="false">IF(SUM(K1266:O1266)&gt;0,1,0)</f>
        <v>0</v>
      </c>
      <c r="R1266" s="3" t="str">
        <f aca="false">IF(Q1266=0,"",CONCATENATE("(",A1266,",",B1266,",",C1266,",",D1266,")"))</f>
        <v/>
      </c>
      <c r="T1266" s="3"/>
    </row>
    <row r="1267" customFormat="false" ht="12.75" hidden="false" customHeight="false" outlineLevel="0" collapsed="false">
      <c r="A1267" s="3" t="n">
        <f aca="false">IF(B1267&lt;&gt;1,A1266,IF(B1266&lt;&gt;6,A1266,IF(A1266&lt;&gt;6,A1266+1,1)))</f>
        <v>6</v>
      </c>
      <c r="B1267" s="3" t="n">
        <f aca="false">IF(C1267&lt;&gt;1,B1266,IF(C1266&lt;&gt;6,B1266,IF(B1266&lt;&gt;6,B1266+1,1)))</f>
        <v>6</v>
      </c>
      <c r="C1267" s="3" t="n">
        <f aca="false">IF(D1267&lt;&gt;1,C1266,IF(C1266&lt;&gt;6,C1266+1,1))</f>
        <v>1</v>
      </c>
      <c r="D1267" s="3" t="n">
        <f aca="false">IF(D1266&lt;&gt;6,D1266+1,1)</f>
        <v>5</v>
      </c>
      <c r="E1267" s="1" t="n">
        <f aca="false">A1267+B1267</f>
        <v>12</v>
      </c>
      <c r="F1267" s="2" t="n">
        <f aca="false">C1267+D1267</f>
        <v>6</v>
      </c>
      <c r="G1267" s="1" t="n">
        <f aca="false">A1267+C1267</f>
        <v>7</v>
      </c>
      <c r="H1267" s="2" t="n">
        <f aca="false">B1267+D1267</f>
        <v>11</v>
      </c>
      <c r="I1267" s="1" t="n">
        <f aca="false">A1267+D1267</f>
        <v>11</v>
      </c>
      <c r="J1267" s="2" t="n">
        <f aca="false">B1267+C1267</f>
        <v>7</v>
      </c>
      <c r="K1267" s="3" t="n">
        <f aca="false">IF(OR(AND($K$2=E1267,$L$2=F1267),AND($K$2=F1267,$L$2=E1267)),1,0)</f>
        <v>0</v>
      </c>
      <c r="M1267" s="3" t="n">
        <f aca="false">IF(OR(AND($K$2=G1267,$L$2=H1267),AND($K$2=H1267,$L$2=G1267)),1,0)</f>
        <v>0</v>
      </c>
      <c r="O1267" s="3" t="n">
        <f aca="false">IF(OR(AND($K$2=I1267,$L$2=J1267),AND($K$2=J1267,$L$2=I1267)),1,0)</f>
        <v>0</v>
      </c>
      <c r="Q1267" s="3" t="n">
        <f aca="false">IF(SUM(K1267:O1267)&gt;0,1,0)</f>
        <v>0</v>
      </c>
      <c r="R1267" s="3" t="str">
        <f aca="false">IF(Q1267=0,"",CONCATENATE("(",A1267,",",B1267,",",C1267,",",D1267,")"))</f>
        <v/>
      </c>
      <c r="T1267" s="3"/>
    </row>
    <row r="1268" customFormat="false" ht="12.75" hidden="false" customHeight="false" outlineLevel="0" collapsed="false">
      <c r="A1268" s="3" t="n">
        <f aca="false">IF(B1268&lt;&gt;1,A1267,IF(B1267&lt;&gt;6,A1267,IF(A1267&lt;&gt;6,A1267+1,1)))</f>
        <v>6</v>
      </c>
      <c r="B1268" s="3" t="n">
        <f aca="false">IF(C1268&lt;&gt;1,B1267,IF(C1267&lt;&gt;6,B1267,IF(B1267&lt;&gt;6,B1267+1,1)))</f>
        <v>6</v>
      </c>
      <c r="C1268" s="3" t="n">
        <f aca="false">IF(D1268&lt;&gt;1,C1267,IF(C1267&lt;&gt;6,C1267+1,1))</f>
        <v>1</v>
      </c>
      <c r="D1268" s="3" t="n">
        <f aca="false">IF(D1267&lt;&gt;6,D1267+1,1)</f>
        <v>6</v>
      </c>
      <c r="E1268" s="1" t="n">
        <f aca="false">A1268+B1268</f>
        <v>12</v>
      </c>
      <c r="F1268" s="2" t="n">
        <f aca="false">C1268+D1268</f>
        <v>7</v>
      </c>
      <c r="G1268" s="1" t="n">
        <f aca="false">A1268+C1268</f>
        <v>7</v>
      </c>
      <c r="H1268" s="2" t="n">
        <f aca="false">B1268+D1268</f>
        <v>12</v>
      </c>
      <c r="I1268" s="1" t="n">
        <f aca="false">A1268+D1268</f>
        <v>12</v>
      </c>
      <c r="J1268" s="2" t="n">
        <f aca="false">B1268+C1268</f>
        <v>7</v>
      </c>
      <c r="K1268" s="3" t="n">
        <f aca="false">IF(OR(AND($K$2=E1268,$L$2=F1268),AND($K$2=F1268,$L$2=E1268)),1,0)</f>
        <v>0</v>
      </c>
      <c r="M1268" s="3" t="n">
        <f aca="false">IF(OR(AND($K$2=G1268,$L$2=H1268),AND($K$2=H1268,$L$2=G1268)),1,0)</f>
        <v>0</v>
      </c>
      <c r="O1268" s="3" t="n">
        <f aca="false">IF(OR(AND($K$2=I1268,$L$2=J1268),AND($K$2=J1268,$L$2=I1268)),1,0)</f>
        <v>0</v>
      </c>
      <c r="Q1268" s="3" t="n">
        <f aca="false">IF(SUM(K1268:O1268)&gt;0,1,0)</f>
        <v>0</v>
      </c>
      <c r="R1268" s="3" t="str">
        <f aca="false">IF(Q1268=0,"",CONCATENATE("(",A1268,",",B1268,",",C1268,",",D1268,")"))</f>
        <v/>
      </c>
      <c r="T1268" s="3"/>
    </row>
    <row r="1269" customFormat="false" ht="12.75" hidden="false" customHeight="false" outlineLevel="0" collapsed="false">
      <c r="A1269" s="3" t="n">
        <f aca="false">IF(B1269&lt;&gt;1,A1268,IF(B1268&lt;&gt;6,A1268,IF(A1268&lt;&gt;6,A1268+1,1)))</f>
        <v>6</v>
      </c>
      <c r="B1269" s="3" t="n">
        <f aca="false">IF(C1269&lt;&gt;1,B1268,IF(C1268&lt;&gt;6,B1268,IF(B1268&lt;&gt;6,B1268+1,1)))</f>
        <v>6</v>
      </c>
      <c r="C1269" s="3" t="n">
        <f aca="false">IF(D1269&lt;&gt;1,C1268,IF(C1268&lt;&gt;6,C1268+1,1))</f>
        <v>2</v>
      </c>
      <c r="D1269" s="3" t="n">
        <f aca="false">IF(D1268&lt;&gt;6,D1268+1,1)</f>
        <v>1</v>
      </c>
      <c r="E1269" s="1" t="n">
        <f aca="false">A1269+B1269</f>
        <v>12</v>
      </c>
      <c r="F1269" s="2" t="n">
        <f aca="false">C1269+D1269</f>
        <v>3</v>
      </c>
      <c r="G1269" s="1" t="n">
        <f aca="false">A1269+C1269</f>
        <v>8</v>
      </c>
      <c r="H1269" s="2" t="n">
        <f aca="false">B1269+D1269</f>
        <v>7</v>
      </c>
      <c r="I1269" s="1" t="n">
        <f aca="false">A1269+D1269</f>
        <v>7</v>
      </c>
      <c r="J1269" s="2" t="n">
        <f aca="false">B1269+C1269</f>
        <v>8</v>
      </c>
      <c r="K1269" s="3" t="n">
        <f aca="false">IF(OR(AND($K$2=E1269,$L$2=F1269),AND($K$2=F1269,$L$2=E1269)),1,0)</f>
        <v>0</v>
      </c>
      <c r="M1269" s="3" t="n">
        <f aca="false">IF(OR(AND($K$2=G1269,$L$2=H1269),AND($K$2=H1269,$L$2=G1269)),1,0)</f>
        <v>0</v>
      </c>
      <c r="O1269" s="3" t="n">
        <f aca="false">IF(OR(AND($K$2=I1269,$L$2=J1269),AND($K$2=J1269,$L$2=I1269)),1,0)</f>
        <v>0</v>
      </c>
      <c r="Q1269" s="3" t="n">
        <f aca="false">IF(SUM(K1269:O1269)&gt;0,1,0)</f>
        <v>0</v>
      </c>
      <c r="R1269" s="3" t="str">
        <f aca="false">IF(Q1269=0,"",CONCATENATE("(",A1269,",",B1269,",",C1269,",",D1269,")"))</f>
        <v/>
      </c>
      <c r="T1269" s="3"/>
    </row>
    <row r="1270" customFormat="false" ht="12.75" hidden="false" customHeight="false" outlineLevel="0" collapsed="false">
      <c r="A1270" s="3" t="n">
        <f aca="false">IF(B1270&lt;&gt;1,A1269,IF(B1269&lt;&gt;6,A1269,IF(A1269&lt;&gt;6,A1269+1,1)))</f>
        <v>6</v>
      </c>
      <c r="B1270" s="3" t="n">
        <f aca="false">IF(C1270&lt;&gt;1,B1269,IF(C1269&lt;&gt;6,B1269,IF(B1269&lt;&gt;6,B1269+1,1)))</f>
        <v>6</v>
      </c>
      <c r="C1270" s="3" t="n">
        <f aca="false">IF(D1270&lt;&gt;1,C1269,IF(C1269&lt;&gt;6,C1269+1,1))</f>
        <v>2</v>
      </c>
      <c r="D1270" s="3" t="n">
        <f aca="false">IF(D1269&lt;&gt;6,D1269+1,1)</f>
        <v>2</v>
      </c>
      <c r="E1270" s="1" t="n">
        <f aca="false">A1270+B1270</f>
        <v>12</v>
      </c>
      <c r="F1270" s="2" t="n">
        <f aca="false">C1270+D1270</f>
        <v>4</v>
      </c>
      <c r="G1270" s="1" t="n">
        <f aca="false">A1270+C1270</f>
        <v>8</v>
      </c>
      <c r="H1270" s="2" t="n">
        <f aca="false">B1270+D1270</f>
        <v>8</v>
      </c>
      <c r="I1270" s="1" t="n">
        <f aca="false">A1270+D1270</f>
        <v>8</v>
      </c>
      <c r="J1270" s="2" t="n">
        <f aca="false">B1270+C1270</f>
        <v>8</v>
      </c>
      <c r="K1270" s="3" t="n">
        <f aca="false">IF(OR(AND($K$2=E1270,$L$2=F1270),AND($K$2=F1270,$L$2=E1270)),1,0)</f>
        <v>0</v>
      </c>
      <c r="M1270" s="3" t="n">
        <f aca="false">IF(OR(AND($K$2=G1270,$L$2=H1270),AND($K$2=H1270,$L$2=G1270)),1,0)</f>
        <v>0</v>
      </c>
      <c r="O1270" s="3" t="n">
        <f aca="false">IF(OR(AND($K$2=I1270,$L$2=J1270),AND($K$2=J1270,$L$2=I1270)),1,0)</f>
        <v>0</v>
      </c>
      <c r="Q1270" s="3" t="n">
        <f aca="false">IF(SUM(K1270:O1270)&gt;0,1,0)</f>
        <v>0</v>
      </c>
      <c r="R1270" s="3" t="str">
        <f aca="false">IF(Q1270=0,"",CONCATENATE("(",A1270,",",B1270,",",C1270,",",D1270,")"))</f>
        <v/>
      </c>
      <c r="T1270" s="3"/>
    </row>
    <row r="1271" customFormat="false" ht="12.75" hidden="false" customHeight="false" outlineLevel="0" collapsed="false">
      <c r="A1271" s="3" t="n">
        <f aca="false">IF(B1271&lt;&gt;1,A1270,IF(B1270&lt;&gt;6,A1270,IF(A1270&lt;&gt;6,A1270+1,1)))</f>
        <v>6</v>
      </c>
      <c r="B1271" s="3" t="n">
        <f aca="false">IF(C1271&lt;&gt;1,B1270,IF(C1270&lt;&gt;6,B1270,IF(B1270&lt;&gt;6,B1270+1,1)))</f>
        <v>6</v>
      </c>
      <c r="C1271" s="3" t="n">
        <f aca="false">IF(D1271&lt;&gt;1,C1270,IF(C1270&lt;&gt;6,C1270+1,1))</f>
        <v>2</v>
      </c>
      <c r="D1271" s="3" t="n">
        <f aca="false">IF(D1270&lt;&gt;6,D1270+1,1)</f>
        <v>3</v>
      </c>
      <c r="E1271" s="1" t="n">
        <f aca="false">A1271+B1271</f>
        <v>12</v>
      </c>
      <c r="F1271" s="2" t="n">
        <f aca="false">C1271+D1271</f>
        <v>5</v>
      </c>
      <c r="G1271" s="1" t="n">
        <f aca="false">A1271+C1271</f>
        <v>8</v>
      </c>
      <c r="H1271" s="2" t="n">
        <f aca="false">B1271+D1271</f>
        <v>9</v>
      </c>
      <c r="I1271" s="1" t="n">
        <f aca="false">A1271+D1271</f>
        <v>9</v>
      </c>
      <c r="J1271" s="2" t="n">
        <f aca="false">B1271+C1271</f>
        <v>8</v>
      </c>
      <c r="K1271" s="3" t="n">
        <f aca="false">IF(OR(AND($K$2=E1271,$L$2=F1271),AND($K$2=F1271,$L$2=E1271)),1,0)</f>
        <v>0</v>
      </c>
      <c r="M1271" s="3" t="n">
        <f aca="false">IF(OR(AND($K$2=G1271,$L$2=H1271),AND($K$2=H1271,$L$2=G1271)),1,0)</f>
        <v>0</v>
      </c>
      <c r="O1271" s="3" t="n">
        <f aca="false">IF(OR(AND($K$2=I1271,$L$2=J1271),AND($K$2=J1271,$L$2=I1271)),1,0)</f>
        <v>0</v>
      </c>
      <c r="Q1271" s="3" t="n">
        <f aca="false">IF(SUM(K1271:O1271)&gt;0,1,0)</f>
        <v>0</v>
      </c>
      <c r="R1271" s="3" t="str">
        <f aca="false">IF(Q1271=0,"",CONCATENATE("(",A1271,",",B1271,",",C1271,",",D1271,")"))</f>
        <v/>
      </c>
      <c r="T1271" s="3"/>
    </row>
    <row r="1272" customFormat="false" ht="12.75" hidden="false" customHeight="false" outlineLevel="0" collapsed="false">
      <c r="A1272" s="3" t="n">
        <f aca="false">IF(B1272&lt;&gt;1,A1271,IF(B1271&lt;&gt;6,A1271,IF(A1271&lt;&gt;6,A1271+1,1)))</f>
        <v>6</v>
      </c>
      <c r="B1272" s="3" t="n">
        <f aca="false">IF(C1272&lt;&gt;1,B1271,IF(C1271&lt;&gt;6,B1271,IF(B1271&lt;&gt;6,B1271+1,1)))</f>
        <v>6</v>
      </c>
      <c r="C1272" s="3" t="n">
        <f aca="false">IF(D1272&lt;&gt;1,C1271,IF(C1271&lt;&gt;6,C1271+1,1))</f>
        <v>2</v>
      </c>
      <c r="D1272" s="3" t="n">
        <f aca="false">IF(D1271&lt;&gt;6,D1271+1,1)</f>
        <v>4</v>
      </c>
      <c r="E1272" s="1" t="n">
        <f aca="false">A1272+B1272</f>
        <v>12</v>
      </c>
      <c r="F1272" s="2" t="n">
        <f aca="false">C1272+D1272</f>
        <v>6</v>
      </c>
      <c r="G1272" s="1" t="n">
        <f aca="false">A1272+C1272</f>
        <v>8</v>
      </c>
      <c r="H1272" s="2" t="n">
        <f aca="false">B1272+D1272</f>
        <v>10</v>
      </c>
      <c r="I1272" s="1" t="n">
        <f aca="false">A1272+D1272</f>
        <v>10</v>
      </c>
      <c r="J1272" s="2" t="n">
        <f aca="false">B1272+C1272</f>
        <v>8</v>
      </c>
      <c r="K1272" s="3" t="n">
        <f aca="false">IF(OR(AND($K$2=E1272,$L$2=F1272),AND($K$2=F1272,$L$2=E1272)),1,0)</f>
        <v>0</v>
      </c>
      <c r="M1272" s="3" t="n">
        <f aca="false">IF(OR(AND($K$2=G1272,$L$2=H1272),AND($K$2=H1272,$L$2=G1272)),1,0)</f>
        <v>0</v>
      </c>
      <c r="O1272" s="3" t="n">
        <f aca="false">IF(OR(AND($K$2=I1272,$L$2=J1272),AND($K$2=J1272,$L$2=I1272)),1,0)</f>
        <v>0</v>
      </c>
      <c r="Q1272" s="3" t="n">
        <f aca="false">IF(SUM(K1272:O1272)&gt;0,1,0)</f>
        <v>0</v>
      </c>
      <c r="R1272" s="3" t="str">
        <f aca="false">IF(Q1272=0,"",CONCATENATE("(",A1272,",",B1272,",",C1272,",",D1272,")"))</f>
        <v/>
      </c>
      <c r="T1272" s="3"/>
    </row>
    <row r="1273" customFormat="false" ht="12.75" hidden="false" customHeight="false" outlineLevel="0" collapsed="false">
      <c r="A1273" s="3" t="n">
        <f aca="false">IF(B1273&lt;&gt;1,A1272,IF(B1272&lt;&gt;6,A1272,IF(A1272&lt;&gt;6,A1272+1,1)))</f>
        <v>6</v>
      </c>
      <c r="B1273" s="3" t="n">
        <f aca="false">IF(C1273&lt;&gt;1,B1272,IF(C1272&lt;&gt;6,B1272,IF(B1272&lt;&gt;6,B1272+1,1)))</f>
        <v>6</v>
      </c>
      <c r="C1273" s="3" t="n">
        <f aca="false">IF(D1273&lt;&gt;1,C1272,IF(C1272&lt;&gt;6,C1272+1,1))</f>
        <v>2</v>
      </c>
      <c r="D1273" s="3" t="n">
        <f aca="false">IF(D1272&lt;&gt;6,D1272+1,1)</f>
        <v>5</v>
      </c>
      <c r="E1273" s="1" t="n">
        <f aca="false">A1273+B1273</f>
        <v>12</v>
      </c>
      <c r="F1273" s="2" t="n">
        <f aca="false">C1273+D1273</f>
        <v>7</v>
      </c>
      <c r="G1273" s="1" t="n">
        <f aca="false">A1273+C1273</f>
        <v>8</v>
      </c>
      <c r="H1273" s="2" t="n">
        <f aca="false">B1273+D1273</f>
        <v>11</v>
      </c>
      <c r="I1273" s="1" t="n">
        <f aca="false">A1273+D1273</f>
        <v>11</v>
      </c>
      <c r="J1273" s="2" t="n">
        <f aca="false">B1273+C1273</f>
        <v>8</v>
      </c>
      <c r="K1273" s="3" t="n">
        <f aca="false">IF(OR(AND($K$2=E1273,$L$2=F1273),AND($K$2=F1273,$L$2=E1273)),1,0)</f>
        <v>0</v>
      </c>
      <c r="M1273" s="3" t="n">
        <f aca="false">IF(OR(AND($K$2=G1273,$L$2=H1273),AND($K$2=H1273,$L$2=G1273)),1,0)</f>
        <v>0</v>
      </c>
      <c r="O1273" s="3" t="n">
        <f aca="false">IF(OR(AND($K$2=I1273,$L$2=J1273),AND($K$2=J1273,$L$2=I1273)),1,0)</f>
        <v>0</v>
      </c>
      <c r="Q1273" s="3" t="n">
        <f aca="false">IF(SUM(K1273:O1273)&gt;0,1,0)</f>
        <v>0</v>
      </c>
      <c r="R1273" s="3" t="str">
        <f aca="false">IF(Q1273=0,"",CONCATENATE("(",A1273,",",B1273,",",C1273,",",D1273,")"))</f>
        <v/>
      </c>
      <c r="T1273" s="3"/>
    </row>
    <row r="1274" customFormat="false" ht="12.75" hidden="false" customHeight="false" outlineLevel="0" collapsed="false">
      <c r="A1274" s="3" t="n">
        <f aca="false">IF(B1274&lt;&gt;1,A1273,IF(B1273&lt;&gt;6,A1273,IF(A1273&lt;&gt;6,A1273+1,1)))</f>
        <v>6</v>
      </c>
      <c r="B1274" s="3" t="n">
        <f aca="false">IF(C1274&lt;&gt;1,B1273,IF(C1273&lt;&gt;6,B1273,IF(B1273&lt;&gt;6,B1273+1,1)))</f>
        <v>6</v>
      </c>
      <c r="C1274" s="3" t="n">
        <f aca="false">IF(D1274&lt;&gt;1,C1273,IF(C1273&lt;&gt;6,C1273+1,1))</f>
        <v>2</v>
      </c>
      <c r="D1274" s="3" t="n">
        <f aca="false">IF(D1273&lt;&gt;6,D1273+1,1)</f>
        <v>6</v>
      </c>
      <c r="E1274" s="1" t="n">
        <f aca="false">A1274+B1274</f>
        <v>12</v>
      </c>
      <c r="F1274" s="2" t="n">
        <f aca="false">C1274+D1274</f>
        <v>8</v>
      </c>
      <c r="G1274" s="1" t="n">
        <f aca="false">A1274+C1274</f>
        <v>8</v>
      </c>
      <c r="H1274" s="2" t="n">
        <f aca="false">B1274+D1274</f>
        <v>12</v>
      </c>
      <c r="I1274" s="1" t="n">
        <f aca="false">A1274+D1274</f>
        <v>12</v>
      </c>
      <c r="J1274" s="2" t="n">
        <f aca="false">B1274+C1274</f>
        <v>8</v>
      </c>
      <c r="K1274" s="3" t="n">
        <f aca="false">IF(OR(AND($K$2=E1274,$L$2=F1274),AND($K$2=F1274,$L$2=E1274)),1,0)</f>
        <v>0</v>
      </c>
      <c r="M1274" s="3" t="n">
        <f aca="false">IF(OR(AND($K$2=G1274,$L$2=H1274),AND($K$2=H1274,$L$2=G1274)),1,0)</f>
        <v>0</v>
      </c>
      <c r="O1274" s="3" t="n">
        <f aca="false">IF(OR(AND($K$2=I1274,$L$2=J1274),AND($K$2=J1274,$L$2=I1274)),1,0)</f>
        <v>0</v>
      </c>
      <c r="Q1274" s="3" t="n">
        <f aca="false">IF(SUM(K1274:O1274)&gt;0,1,0)</f>
        <v>0</v>
      </c>
      <c r="R1274" s="3" t="str">
        <f aca="false">IF(Q1274=0,"",CONCATENATE("(",A1274,",",B1274,",",C1274,",",D1274,")"))</f>
        <v/>
      </c>
      <c r="T1274" s="3"/>
    </row>
    <row r="1275" customFormat="false" ht="12.75" hidden="false" customHeight="false" outlineLevel="0" collapsed="false">
      <c r="A1275" s="3" t="n">
        <f aca="false">IF(B1275&lt;&gt;1,A1274,IF(B1274&lt;&gt;6,A1274,IF(A1274&lt;&gt;6,A1274+1,1)))</f>
        <v>6</v>
      </c>
      <c r="B1275" s="3" t="n">
        <f aca="false">IF(C1275&lt;&gt;1,B1274,IF(C1274&lt;&gt;6,B1274,IF(B1274&lt;&gt;6,B1274+1,1)))</f>
        <v>6</v>
      </c>
      <c r="C1275" s="3" t="n">
        <f aca="false">IF(D1275&lt;&gt;1,C1274,IF(C1274&lt;&gt;6,C1274+1,1))</f>
        <v>3</v>
      </c>
      <c r="D1275" s="3" t="n">
        <f aca="false">IF(D1274&lt;&gt;6,D1274+1,1)</f>
        <v>1</v>
      </c>
      <c r="E1275" s="1" t="n">
        <f aca="false">A1275+B1275</f>
        <v>12</v>
      </c>
      <c r="F1275" s="2" t="n">
        <f aca="false">C1275+D1275</f>
        <v>4</v>
      </c>
      <c r="G1275" s="1" t="n">
        <f aca="false">A1275+C1275</f>
        <v>9</v>
      </c>
      <c r="H1275" s="2" t="n">
        <f aca="false">B1275+D1275</f>
        <v>7</v>
      </c>
      <c r="I1275" s="1" t="n">
        <f aca="false">A1275+D1275</f>
        <v>7</v>
      </c>
      <c r="J1275" s="2" t="n">
        <f aca="false">B1275+C1275</f>
        <v>9</v>
      </c>
      <c r="K1275" s="3" t="n">
        <f aca="false">IF(OR(AND($K$2=E1275,$L$2=F1275),AND($K$2=F1275,$L$2=E1275)),1,0)</f>
        <v>0</v>
      </c>
      <c r="M1275" s="3" t="n">
        <f aca="false">IF(OR(AND($K$2=G1275,$L$2=H1275),AND($K$2=H1275,$L$2=G1275)),1,0)</f>
        <v>0</v>
      </c>
      <c r="O1275" s="3" t="n">
        <f aca="false">IF(OR(AND($K$2=I1275,$L$2=J1275),AND($K$2=J1275,$L$2=I1275)),1,0)</f>
        <v>0</v>
      </c>
      <c r="Q1275" s="3" t="n">
        <f aca="false">IF(SUM(K1275:O1275)&gt;0,1,0)</f>
        <v>0</v>
      </c>
      <c r="R1275" s="3" t="str">
        <f aca="false">IF(Q1275=0,"",CONCATENATE("(",A1275,",",B1275,",",C1275,",",D1275,")"))</f>
        <v/>
      </c>
      <c r="T1275" s="3"/>
    </row>
    <row r="1276" customFormat="false" ht="12.75" hidden="false" customHeight="false" outlineLevel="0" collapsed="false">
      <c r="A1276" s="3" t="n">
        <f aca="false">IF(B1276&lt;&gt;1,A1275,IF(B1275&lt;&gt;6,A1275,IF(A1275&lt;&gt;6,A1275+1,1)))</f>
        <v>6</v>
      </c>
      <c r="B1276" s="3" t="n">
        <f aca="false">IF(C1276&lt;&gt;1,B1275,IF(C1275&lt;&gt;6,B1275,IF(B1275&lt;&gt;6,B1275+1,1)))</f>
        <v>6</v>
      </c>
      <c r="C1276" s="3" t="n">
        <f aca="false">IF(D1276&lt;&gt;1,C1275,IF(C1275&lt;&gt;6,C1275+1,1))</f>
        <v>3</v>
      </c>
      <c r="D1276" s="3" t="n">
        <f aca="false">IF(D1275&lt;&gt;6,D1275+1,1)</f>
        <v>2</v>
      </c>
      <c r="E1276" s="1" t="n">
        <f aca="false">A1276+B1276</f>
        <v>12</v>
      </c>
      <c r="F1276" s="2" t="n">
        <f aca="false">C1276+D1276</f>
        <v>5</v>
      </c>
      <c r="G1276" s="1" t="n">
        <f aca="false">A1276+C1276</f>
        <v>9</v>
      </c>
      <c r="H1276" s="2" t="n">
        <f aca="false">B1276+D1276</f>
        <v>8</v>
      </c>
      <c r="I1276" s="1" t="n">
        <f aca="false">A1276+D1276</f>
        <v>8</v>
      </c>
      <c r="J1276" s="2" t="n">
        <f aca="false">B1276+C1276</f>
        <v>9</v>
      </c>
      <c r="K1276" s="3" t="n">
        <f aca="false">IF(OR(AND($K$2=E1276,$L$2=F1276),AND($K$2=F1276,$L$2=E1276)),1,0)</f>
        <v>0</v>
      </c>
      <c r="M1276" s="3" t="n">
        <f aca="false">IF(OR(AND($K$2=G1276,$L$2=H1276),AND($K$2=H1276,$L$2=G1276)),1,0)</f>
        <v>0</v>
      </c>
      <c r="O1276" s="3" t="n">
        <f aca="false">IF(OR(AND($K$2=I1276,$L$2=J1276),AND($K$2=J1276,$L$2=I1276)),1,0)</f>
        <v>0</v>
      </c>
      <c r="Q1276" s="3" t="n">
        <f aca="false">IF(SUM(K1276:O1276)&gt;0,1,0)</f>
        <v>0</v>
      </c>
      <c r="R1276" s="3" t="str">
        <f aca="false">IF(Q1276=0,"",CONCATENATE("(",A1276,",",B1276,",",C1276,",",D1276,")"))</f>
        <v/>
      </c>
      <c r="T1276" s="3"/>
    </row>
    <row r="1277" customFormat="false" ht="12.75" hidden="false" customHeight="false" outlineLevel="0" collapsed="false">
      <c r="A1277" s="3" t="n">
        <f aca="false">IF(B1277&lt;&gt;1,A1276,IF(B1276&lt;&gt;6,A1276,IF(A1276&lt;&gt;6,A1276+1,1)))</f>
        <v>6</v>
      </c>
      <c r="B1277" s="3" t="n">
        <f aca="false">IF(C1277&lt;&gt;1,B1276,IF(C1276&lt;&gt;6,B1276,IF(B1276&lt;&gt;6,B1276+1,1)))</f>
        <v>6</v>
      </c>
      <c r="C1277" s="3" t="n">
        <f aca="false">IF(D1277&lt;&gt;1,C1276,IF(C1276&lt;&gt;6,C1276+1,1))</f>
        <v>3</v>
      </c>
      <c r="D1277" s="3" t="n">
        <f aca="false">IF(D1276&lt;&gt;6,D1276+1,1)</f>
        <v>3</v>
      </c>
      <c r="E1277" s="1" t="n">
        <f aca="false">A1277+B1277</f>
        <v>12</v>
      </c>
      <c r="F1277" s="2" t="n">
        <f aca="false">C1277+D1277</f>
        <v>6</v>
      </c>
      <c r="G1277" s="1" t="n">
        <f aca="false">A1277+C1277</f>
        <v>9</v>
      </c>
      <c r="H1277" s="2" t="n">
        <f aca="false">B1277+D1277</f>
        <v>9</v>
      </c>
      <c r="I1277" s="1" t="n">
        <f aca="false">A1277+D1277</f>
        <v>9</v>
      </c>
      <c r="J1277" s="2" t="n">
        <f aca="false">B1277+C1277</f>
        <v>9</v>
      </c>
      <c r="K1277" s="3" t="n">
        <f aca="false">IF(OR(AND($K$2=E1277,$L$2=F1277),AND($K$2=F1277,$L$2=E1277)),1,0)</f>
        <v>0</v>
      </c>
      <c r="M1277" s="3" t="n">
        <f aca="false">IF(OR(AND($K$2=G1277,$L$2=H1277),AND($K$2=H1277,$L$2=G1277)),1,0)</f>
        <v>0</v>
      </c>
      <c r="O1277" s="3" t="n">
        <f aca="false">IF(OR(AND($K$2=I1277,$L$2=J1277),AND($K$2=J1277,$L$2=I1277)),1,0)</f>
        <v>0</v>
      </c>
      <c r="Q1277" s="3" t="n">
        <f aca="false">IF(SUM(K1277:O1277)&gt;0,1,0)</f>
        <v>0</v>
      </c>
      <c r="R1277" s="3" t="str">
        <f aca="false">IF(Q1277=0,"",CONCATENATE("(",A1277,",",B1277,",",C1277,",",D1277,")"))</f>
        <v/>
      </c>
      <c r="T1277" s="3"/>
    </row>
    <row r="1278" customFormat="false" ht="12.75" hidden="false" customHeight="false" outlineLevel="0" collapsed="false">
      <c r="A1278" s="3" t="n">
        <f aca="false">IF(B1278&lt;&gt;1,A1277,IF(B1277&lt;&gt;6,A1277,IF(A1277&lt;&gt;6,A1277+1,1)))</f>
        <v>6</v>
      </c>
      <c r="B1278" s="3" t="n">
        <f aca="false">IF(C1278&lt;&gt;1,B1277,IF(C1277&lt;&gt;6,B1277,IF(B1277&lt;&gt;6,B1277+1,1)))</f>
        <v>6</v>
      </c>
      <c r="C1278" s="3" t="n">
        <f aca="false">IF(D1278&lt;&gt;1,C1277,IF(C1277&lt;&gt;6,C1277+1,1))</f>
        <v>3</v>
      </c>
      <c r="D1278" s="3" t="n">
        <f aca="false">IF(D1277&lt;&gt;6,D1277+1,1)</f>
        <v>4</v>
      </c>
      <c r="E1278" s="1" t="n">
        <f aca="false">A1278+B1278</f>
        <v>12</v>
      </c>
      <c r="F1278" s="2" t="n">
        <f aca="false">C1278+D1278</f>
        <v>7</v>
      </c>
      <c r="G1278" s="1" t="n">
        <f aca="false">A1278+C1278</f>
        <v>9</v>
      </c>
      <c r="H1278" s="2" t="n">
        <f aca="false">B1278+D1278</f>
        <v>10</v>
      </c>
      <c r="I1278" s="1" t="n">
        <f aca="false">A1278+D1278</f>
        <v>10</v>
      </c>
      <c r="J1278" s="2" t="n">
        <f aca="false">B1278+C1278</f>
        <v>9</v>
      </c>
      <c r="K1278" s="3" t="n">
        <f aca="false">IF(OR(AND($K$2=E1278,$L$2=F1278),AND($K$2=F1278,$L$2=E1278)),1,0)</f>
        <v>0</v>
      </c>
      <c r="M1278" s="3" t="n">
        <f aca="false">IF(OR(AND($K$2=G1278,$L$2=H1278),AND($K$2=H1278,$L$2=G1278)),1,0)</f>
        <v>0</v>
      </c>
      <c r="O1278" s="3" t="n">
        <f aca="false">IF(OR(AND($K$2=I1278,$L$2=J1278),AND($K$2=J1278,$L$2=I1278)),1,0)</f>
        <v>0</v>
      </c>
      <c r="Q1278" s="3" t="n">
        <f aca="false">IF(SUM(K1278:O1278)&gt;0,1,0)</f>
        <v>0</v>
      </c>
      <c r="R1278" s="3" t="str">
        <f aca="false">IF(Q1278=0,"",CONCATENATE("(",A1278,",",B1278,",",C1278,",",D1278,")"))</f>
        <v/>
      </c>
      <c r="T1278" s="3"/>
    </row>
    <row r="1279" customFormat="false" ht="12.75" hidden="false" customHeight="false" outlineLevel="0" collapsed="false">
      <c r="A1279" s="3" t="n">
        <f aca="false">IF(B1279&lt;&gt;1,A1278,IF(B1278&lt;&gt;6,A1278,IF(A1278&lt;&gt;6,A1278+1,1)))</f>
        <v>6</v>
      </c>
      <c r="B1279" s="3" t="n">
        <f aca="false">IF(C1279&lt;&gt;1,B1278,IF(C1278&lt;&gt;6,B1278,IF(B1278&lt;&gt;6,B1278+1,1)))</f>
        <v>6</v>
      </c>
      <c r="C1279" s="3" t="n">
        <f aca="false">IF(D1279&lt;&gt;1,C1278,IF(C1278&lt;&gt;6,C1278+1,1))</f>
        <v>3</v>
      </c>
      <c r="D1279" s="3" t="n">
        <f aca="false">IF(D1278&lt;&gt;6,D1278+1,1)</f>
        <v>5</v>
      </c>
      <c r="E1279" s="1" t="n">
        <f aca="false">A1279+B1279</f>
        <v>12</v>
      </c>
      <c r="F1279" s="2" t="n">
        <f aca="false">C1279+D1279</f>
        <v>8</v>
      </c>
      <c r="G1279" s="1" t="n">
        <f aca="false">A1279+C1279</f>
        <v>9</v>
      </c>
      <c r="H1279" s="2" t="n">
        <f aca="false">B1279+D1279</f>
        <v>11</v>
      </c>
      <c r="I1279" s="1" t="n">
        <f aca="false">A1279+D1279</f>
        <v>11</v>
      </c>
      <c r="J1279" s="2" t="n">
        <f aca="false">B1279+C1279</f>
        <v>9</v>
      </c>
      <c r="K1279" s="3" t="n">
        <f aca="false">IF(OR(AND($K$2=E1279,$L$2=F1279),AND($K$2=F1279,$L$2=E1279)),1,0)</f>
        <v>0</v>
      </c>
      <c r="M1279" s="3" t="n">
        <f aca="false">IF(OR(AND($K$2=G1279,$L$2=H1279),AND($K$2=H1279,$L$2=G1279)),1,0)</f>
        <v>0</v>
      </c>
      <c r="O1279" s="3" t="n">
        <f aca="false">IF(OR(AND($K$2=I1279,$L$2=J1279),AND($K$2=J1279,$L$2=I1279)),1,0)</f>
        <v>0</v>
      </c>
      <c r="Q1279" s="3" t="n">
        <f aca="false">IF(SUM(K1279:O1279)&gt;0,1,0)</f>
        <v>0</v>
      </c>
      <c r="R1279" s="3" t="str">
        <f aca="false">IF(Q1279=0,"",CONCATENATE("(",A1279,",",B1279,",",C1279,",",D1279,")"))</f>
        <v/>
      </c>
      <c r="T1279" s="3"/>
    </row>
    <row r="1280" customFormat="false" ht="12.75" hidden="false" customHeight="false" outlineLevel="0" collapsed="false">
      <c r="A1280" s="3" t="n">
        <f aca="false">IF(B1280&lt;&gt;1,A1279,IF(B1279&lt;&gt;6,A1279,IF(A1279&lt;&gt;6,A1279+1,1)))</f>
        <v>6</v>
      </c>
      <c r="B1280" s="3" t="n">
        <f aca="false">IF(C1280&lt;&gt;1,B1279,IF(C1279&lt;&gt;6,B1279,IF(B1279&lt;&gt;6,B1279+1,1)))</f>
        <v>6</v>
      </c>
      <c r="C1280" s="3" t="n">
        <f aca="false">IF(D1280&lt;&gt;1,C1279,IF(C1279&lt;&gt;6,C1279+1,1))</f>
        <v>3</v>
      </c>
      <c r="D1280" s="3" t="n">
        <f aca="false">IF(D1279&lt;&gt;6,D1279+1,1)</f>
        <v>6</v>
      </c>
      <c r="E1280" s="1" t="n">
        <f aca="false">A1280+B1280</f>
        <v>12</v>
      </c>
      <c r="F1280" s="2" t="n">
        <f aca="false">C1280+D1280</f>
        <v>9</v>
      </c>
      <c r="G1280" s="1" t="n">
        <f aca="false">A1280+C1280</f>
        <v>9</v>
      </c>
      <c r="H1280" s="2" t="n">
        <f aca="false">B1280+D1280</f>
        <v>12</v>
      </c>
      <c r="I1280" s="1" t="n">
        <f aca="false">A1280+D1280</f>
        <v>12</v>
      </c>
      <c r="J1280" s="2" t="n">
        <f aca="false">B1280+C1280</f>
        <v>9</v>
      </c>
      <c r="K1280" s="3" t="n">
        <f aca="false">IF(OR(AND($K$2=E1280,$L$2=F1280),AND($K$2=F1280,$L$2=E1280)),1,0)</f>
        <v>0</v>
      </c>
      <c r="M1280" s="3" t="n">
        <f aca="false">IF(OR(AND($K$2=G1280,$L$2=H1280),AND($K$2=H1280,$L$2=G1280)),1,0)</f>
        <v>0</v>
      </c>
      <c r="O1280" s="3" t="n">
        <f aca="false">IF(OR(AND($K$2=I1280,$L$2=J1280),AND($K$2=J1280,$L$2=I1280)),1,0)</f>
        <v>0</v>
      </c>
      <c r="Q1280" s="3" t="n">
        <f aca="false">IF(SUM(K1280:O1280)&gt;0,1,0)</f>
        <v>0</v>
      </c>
      <c r="R1280" s="3" t="str">
        <f aca="false">IF(Q1280=0,"",CONCATENATE("(",A1280,",",B1280,",",C1280,",",D1280,")"))</f>
        <v/>
      </c>
      <c r="T1280" s="3"/>
    </row>
    <row r="1281" customFormat="false" ht="12.75" hidden="false" customHeight="false" outlineLevel="0" collapsed="false">
      <c r="A1281" s="3" t="n">
        <f aca="false">IF(B1281&lt;&gt;1,A1280,IF(B1280&lt;&gt;6,A1280,IF(A1280&lt;&gt;6,A1280+1,1)))</f>
        <v>6</v>
      </c>
      <c r="B1281" s="3" t="n">
        <f aca="false">IF(C1281&lt;&gt;1,B1280,IF(C1280&lt;&gt;6,B1280,IF(B1280&lt;&gt;6,B1280+1,1)))</f>
        <v>6</v>
      </c>
      <c r="C1281" s="3" t="n">
        <f aca="false">IF(D1281&lt;&gt;1,C1280,IF(C1280&lt;&gt;6,C1280+1,1))</f>
        <v>4</v>
      </c>
      <c r="D1281" s="3" t="n">
        <f aca="false">IF(D1280&lt;&gt;6,D1280+1,1)</f>
        <v>1</v>
      </c>
      <c r="E1281" s="1" t="n">
        <f aca="false">A1281+B1281</f>
        <v>12</v>
      </c>
      <c r="F1281" s="2" t="n">
        <f aca="false">C1281+D1281</f>
        <v>5</v>
      </c>
      <c r="G1281" s="1" t="n">
        <f aca="false">A1281+C1281</f>
        <v>10</v>
      </c>
      <c r="H1281" s="2" t="n">
        <f aca="false">B1281+D1281</f>
        <v>7</v>
      </c>
      <c r="I1281" s="1" t="n">
        <f aca="false">A1281+D1281</f>
        <v>7</v>
      </c>
      <c r="J1281" s="2" t="n">
        <f aca="false">B1281+C1281</f>
        <v>10</v>
      </c>
      <c r="K1281" s="3" t="n">
        <f aca="false">IF(OR(AND($K$2=E1281,$L$2=F1281),AND($K$2=F1281,$L$2=E1281)),1,0)</f>
        <v>0</v>
      </c>
      <c r="M1281" s="3" t="n">
        <f aca="false">IF(OR(AND($K$2=G1281,$L$2=H1281),AND($K$2=H1281,$L$2=G1281)),1,0)</f>
        <v>0</v>
      </c>
      <c r="O1281" s="3" t="n">
        <f aca="false">IF(OR(AND($K$2=I1281,$L$2=J1281),AND($K$2=J1281,$L$2=I1281)),1,0)</f>
        <v>0</v>
      </c>
      <c r="Q1281" s="3" t="n">
        <f aca="false">IF(SUM(K1281:O1281)&gt;0,1,0)</f>
        <v>0</v>
      </c>
      <c r="R1281" s="3" t="str">
        <f aca="false">IF(Q1281=0,"",CONCATENATE("(",A1281,",",B1281,",",C1281,",",D1281,")"))</f>
        <v/>
      </c>
      <c r="T1281" s="3"/>
    </row>
    <row r="1282" customFormat="false" ht="12.75" hidden="false" customHeight="false" outlineLevel="0" collapsed="false">
      <c r="A1282" s="3" t="n">
        <f aca="false">IF(B1282&lt;&gt;1,A1281,IF(B1281&lt;&gt;6,A1281,IF(A1281&lt;&gt;6,A1281+1,1)))</f>
        <v>6</v>
      </c>
      <c r="B1282" s="3" t="n">
        <f aca="false">IF(C1282&lt;&gt;1,B1281,IF(C1281&lt;&gt;6,B1281,IF(B1281&lt;&gt;6,B1281+1,1)))</f>
        <v>6</v>
      </c>
      <c r="C1282" s="3" t="n">
        <f aca="false">IF(D1282&lt;&gt;1,C1281,IF(C1281&lt;&gt;6,C1281+1,1))</f>
        <v>4</v>
      </c>
      <c r="D1282" s="3" t="n">
        <f aca="false">IF(D1281&lt;&gt;6,D1281+1,1)</f>
        <v>2</v>
      </c>
      <c r="E1282" s="1" t="n">
        <f aca="false">A1282+B1282</f>
        <v>12</v>
      </c>
      <c r="F1282" s="2" t="n">
        <f aca="false">C1282+D1282</f>
        <v>6</v>
      </c>
      <c r="G1282" s="1" t="n">
        <f aca="false">A1282+C1282</f>
        <v>10</v>
      </c>
      <c r="H1282" s="2" t="n">
        <f aca="false">B1282+D1282</f>
        <v>8</v>
      </c>
      <c r="I1282" s="1" t="n">
        <f aca="false">A1282+D1282</f>
        <v>8</v>
      </c>
      <c r="J1282" s="2" t="n">
        <f aca="false">B1282+C1282</f>
        <v>10</v>
      </c>
      <c r="K1282" s="3" t="n">
        <f aca="false">IF(OR(AND($K$2=E1282,$L$2=F1282),AND($K$2=F1282,$L$2=E1282)),1,0)</f>
        <v>0</v>
      </c>
      <c r="M1282" s="3" t="n">
        <f aca="false">IF(OR(AND($K$2=G1282,$L$2=H1282),AND($K$2=H1282,$L$2=G1282)),1,0)</f>
        <v>0</v>
      </c>
      <c r="O1282" s="3" t="n">
        <f aca="false">IF(OR(AND($K$2=I1282,$L$2=J1282),AND($K$2=J1282,$L$2=I1282)),1,0)</f>
        <v>0</v>
      </c>
      <c r="Q1282" s="3" t="n">
        <f aca="false">IF(SUM(K1282:O1282)&gt;0,1,0)</f>
        <v>0</v>
      </c>
      <c r="R1282" s="3" t="str">
        <f aca="false">IF(Q1282=0,"",CONCATENATE("(",A1282,",",B1282,",",C1282,",",D1282,")"))</f>
        <v/>
      </c>
      <c r="T1282" s="3"/>
    </row>
    <row r="1283" customFormat="false" ht="12.75" hidden="false" customHeight="false" outlineLevel="0" collapsed="false">
      <c r="A1283" s="3" t="n">
        <f aca="false">IF(B1283&lt;&gt;1,A1282,IF(B1282&lt;&gt;6,A1282,IF(A1282&lt;&gt;6,A1282+1,1)))</f>
        <v>6</v>
      </c>
      <c r="B1283" s="3" t="n">
        <f aca="false">IF(C1283&lt;&gt;1,B1282,IF(C1282&lt;&gt;6,B1282,IF(B1282&lt;&gt;6,B1282+1,1)))</f>
        <v>6</v>
      </c>
      <c r="C1283" s="3" t="n">
        <f aca="false">IF(D1283&lt;&gt;1,C1282,IF(C1282&lt;&gt;6,C1282+1,1))</f>
        <v>4</v>
      </c>
      <c r="D1283" s="3" t="n">
        <f aca="false">IF(D1282&lt;&gt;6,D1282+1,1)</f>
        <v>3</v>
      </c>
      <c r="E1283" s="1" t="n">
        <f aca="false">A1283+B1283</f>
        <v>12</v>
      </c>
      <c r="F1283" s="2" t="n">
        <f aca="false">C1283+D1283</f>
        <v>7</v>
      </c>
      <c r="G1283" s="1" t="n">
        <f aca="false">A1283+C1283</f>
        <v>10</v>
      </c>
      <c r="H1283" s="2" t="n">
        <f aca="false">B1283+D1283</f>
        <v>9</v>
      </c>
      <c r="I1283" s="1" t="n">
        <f aca="false">A1283+D1283</f>
        <v>9</v>
      </c>
      <c r="J1283" s="2" t="n">
        <f aca="false">B1283+C1283</f>
        <v>10</v>
      </c>
      <c r="K1283" s="3" t="n">
        <f aca="false">IF(OR(AND($K$2=E1283,$L$2=F1283),AND($K$2=F1283,$L$2=E1283)),1,0)</f>
        <v>0</v>
      </c>
      <c r="M1283" s="3" t="n">
        <f aca="false">IF(OR(AND($K$2=G1283,$L$2=H1283),AND($K$2=H1283,$L$2=G1283)),1,0)</f>
        <v>0</v>
      </c>
      <c r="O1283" s="3" t="n">
        <f aca="false">IF(OR(AND($K$2=I1283,$L$2=J1283),AND($K$2=J1283,$L$2=I1283)),1,0)</f>
        <v>0</v>
      </c>
      <c r="Q1283" s="3" t="n">
        <f aca="false">IF(SUM(K1283:O1283)&gt;0,1,0)</f>
        <v>0</v>
      </c>
      <c r="R1283" s="3" t="str">
        <f aca="false">IF(Q1283=0,"",CONCATENATE("(",A1283,",",B1283,",",C1283,",",D1283,")"))</f>
        <v/>
      </c>
      <c r="T1283" s="3"/>
    </row>
    <row r="1284" customFormat="false" ht="12.75" hidden="false" customHeight="false" outlineLevel="0" collapsed="false">
      <c r="A1284" s="3" t="n">
        <f aca="false">IF(B1284&lt;&gt;1,A1283,IF(B1283&lt;&gt;6,A1283,IF(A1283&lt;&gt;6,A1283+1,1)))</f>
        <v>6</v>
      </c>
      <c r="B1284" s="3" t="n">
        <f aca="false">IF(C1284&lt;&gt;1,B1283,IF(C1283&lt;&gt;6,B1283,IF(B1283&lt;&gt;6,B1283+1,1)))</f>
        <v>6</v>
      </c>
      <c r="C1284" s="3" t="n">
        <f aca="false">IF(D1284&lt;&gt;1,C1283,IF(C1283&lt;&gt;6,C1283+1,1))</f>
        <v>4</v>
      </c>
      <c r="D1284" s="3" t="n">
        <f aca="false">IF(D1283&lt;&gt;6,D1283+1,1)</f>
        <v>4</v>
      </c>
      <c r="E1284" s="1" t="n">
        <f aca="false">A1284+B1284</f>
        <v>12</v>
      </c>
      <c r="F1284" s="2" t="n">
        <f aca="false">C1284+D1284</f>
        <v>8</v>
      </c>
      <c r="G1284" s="1" t="n">
        <f aca="false">A1284+C1284</f>
        <v>10</v>
      </c>
      <c r="H1284" s="2" t="n">
        <f aca="false">B1284+D1284</f>
        <v>10</v>
      </c>
      <c r="I1284" s="1" t="n">
        <f aca="false">A1284+D1284</f>
        <v>10</v>
      </c>
      <c r="J1284" s="2" t="n">
        <f aca="false">B1284+C1284</f>
        <v>10</v>
      </c>
      <c r="K1284" s="3" t="n">
        <f aca="false">IF(OR(AND($K$2=E1284,$L$2=F1284),AND($K$2=F1284,$L$2=E1284)),1,0)</f>
        <v>0</v>
      </c>
      <c r="M1284" s="3" t="n">
        <f aca="false">IF(OR(AND($K$2=G1284,$L$2=H1284),AND($K$2=H1284,$L$2=G1284)),1,0)</f>
        <v>0</v>
      </c>
      <c r="O1284" s="3" t="n">
        <f aca="false">IF(OR(AND($K$2=I1284,$L$2=J1284),AND($K$2=J1284,$L$2=I1284)),1,0)</f>
        <v>0</v>
      </c>
      <c r="Q1284" s="3" t="n">
        <f aca="false">IF(SUM(K1284:O1284)&gt;0,1,0)</f>
        <v>0</v>
      </c>
      <c r="R1284" s="3" t="str">
        <f aca="false">IF(Q1284=0,"",CONCATENATE("(",A1284,",",B1284,",",C1284,",",D1284,")"))</f>
        <v/>
      </c>
      <c r="T1284" s="3"/>
    </row>
    <row r="1285" customFormat="false" ht="12.75" hidden="false" customHeight="false" outlineLevel="0" collapsed="false">
      <c r="A1285" s="3" t="n">
        <f aca="false">IF(B1285&lt;&gt;1,A1284,IF(B1284&lt;&gt;6,A1284,IF(A1284&lt;&gt;6,A1284+1,1)))</f>
        <v>6</v>
      </c>
      <c r="B1285" s="3" t="n">
        <f aca="false">IF(C1285&lt;&gt;1,B1284,IF(C1284&lt;&gt;6,B1284,IF(B1284&lt;&gt;6,B1284+1,1)))</f>
        <v>6</v>
      </c>
      <c r="C1285" s="3" t="n">
        <f aca="false">IF(D1285&lt;&gt;1,C1284,IF(C1284&lt;&gt;6,C1284+1,1))</f>
        <v>4</v>
      </c>
      <c r="D1285" s="3" t="n">
        <f aca="false">IF(D1284&lt;&gt;6,D1284+1,1)</f>
        <v>5</v>
      </c>
      <c r="E1285" s="1" t="n">
        <f aca="false">A1285+B1285</f>
        <v>12</v>
      </c>
      <c r="F1285" s="2" t="n">
        <f aca="false">C1285+D1285</f>
        <v>9</v>
      </c>
      <c r="G1285" s="1" t="n">
        <f aca="false">A1285+C1285</f>
        <v>10</v>
      </c>
      <c r="H1285" s="2" t="n">
        <f aca="false">B1285+D1285</f>
        <v>11</v>
      </c>
      <c r="I1285" s="1" t="n">
        <f aca="false">A1285+D1285</f>
        <v>11</v>
      </c>
      <c r="J1285" s="2" t="n">
        <f aca="false">B1285+C1285</f>
        <v>10</v>
      </c>
      <c r="K1285" s="3" t="n">
        <f aca="false">IF(OR(AND($K$2=E1285,$L$2=F1285),AND($K$2=F1285,$L$2=E1285)),1,0)</f>
        <v>0</v>
      </c>
      <c r="M1285" s="3" t="n">
        <f aca="false">IF(OR(AND($K$2=G1285,$L$2=H1285),AND($K$2=H1285,$L$2=G1285)),1,0)</f>
        <v>0</v>
      </c>
      <c r="O1285" s="3" t="n">
        <f aca="false">IF(OR(AND($K$2=I1285,$L$2=J1285),AND($K$2=J1285,$L$2=I1285)),1,0)</f>
        <v>0</v>
      </c>
      <c r="Q1285" s="3" t="n">
        <f aca="false">IF(SUM(K1285:O1285)&gt;0,1,0)</f>
        <v>0</v>
      </c>
      <c r="R1285" s="3" t="str">
        <f aca="false">IF(Q1285=0,"",CONCATENATE("(",A1285,",",B1285,",",C1285,",",D1285,")"))</f>
        <v/>
      </c>
      <c r="T1285" s="3"/>
    </row>
    <row r="1286" customFormat="false" ht="12.75" hidden="false" customHeight="false" outlineLevel="0" collapsed="false">
      <c r="A1286" s="3" t="n">
        <f aca="false">IF(B1286&lt;&gt;1,A1285,IF(B1285&lt;&gt;6,A1285,IF(A1285&lt;&gt;6,A1285+1,1)))</f>
        <v>6</v>
      </c>
      <c r="B1286" s="3" t="n">
        <f aca="false">IF(C1286&lt;&gt;1,B1285,IF(C1285&lt;&gt;6,B1285,IF(B1285&lt;&gt;6,B1285+1,1)))</f>
        <v>6</v>
      </c>
      <c r="C1286" s="3" t="n">
        <f aca="false">IF(D1286&lt;&gt;1,C1285,IF(C1285&lt;&gt;6,C1285+1,1))</f>
        <v>4</v>
      </c>
      <c r="D1286" s="3" t="n">
        <f aca="false">IF(D1285&lt;&gt;6,D1285+1,1)</f>
        <v>6</v>
      </c>
      <c r="E1286" s="1" t="n">
        <f aca="false">A1286+B1286</f>
        <v>12</v>
      </c>
      <c r="F1286" s="2" t="n">
        <f aca="false">C1286+D1286</f>
        <v>10</v>
      </c>
      <c r="G1286" s="1" t="n">
        <f aca="false">A1286+C1286</f>
        <v>10</v>
      </c>
      <c r="H1286" s="2" t="n">
        <f aca="false">B1286+D1286</f>
        <v>12</v>
      </c>
      <c r="I1286" s="1" t="n">
        <f aca="false">A1286+D1286</f>
        <v>12</v>
      </c>
      <c r="J1286" s="2" t="n">
        <f aca="false">B1286+C1286</f>
        <v>10</v>
      </c>
      <c r="K1286" s="3" t="n">
        <f aca="false">IF(OR(AND($K$2=E1286,$L$2=F1286),AND($K$2=F1286,$L$2=E1286)),1,0)</f>
        <v>0</v>
      </c>
      <c r="M1286" s="3" t="n">
        <f aca="false">IF(OR(AND($K$2=G1286,$L$2=H1286),AND($K$2=H1286,$L$2=G1286)),1,0)</f>
        <v>0</v>
      </c>
      <c r="O1286" s="3" t="n">
        <f aca="false">IF(OR(AND($K$2=I1286,$L$2=J1286),AND($K$2=J1286,$L$2=I1286)),1,0)</f>
        <v>0</v>
      </c>
      <c r="Q1286" s="3" t="n">
        <f aca="false">IF(SUM(K1286:O1286)&gt;0,1,0)</f>
        <v>0</v>
      </c>
      <c r="R1286" s="3" t="str">
        <f aca="false">IF(Q1286=0,"",CONCATENATE("(",A1286,",",B1286,",",C1286,",",D1286,")"))</f>
        <v/>
      </c>
      <c r="T1286" s="3"/>
    </row>
    <row r="1287" customFormat="false" ht="12.75" hidden="false" customHeight="false" outlineLevel="0" collapsed="false">
      <c r="A1287" s="3" t="n">
        <f aca="false">IF(B1287&lt;&gt;1,A1286,IF(B1286&lt;&gt;6,A1286,IF(A1286&lt;&gt;6,A1286+1,1)))</f>
        <v>6</v>
      </c>
      <c r="B1287" s="3" t="n">
        <f aca="false">IF(C1287&lt;&gt;1,B1286,IF(C1286&lt;&gt;6,B1286,IF(B1286&lt;&gt;6,B1286+1,1)))</f>
        <v>6</v>
      </c>
      <c r="C1287" s="3" t="n">
        <f aca="false">IF(D1287&lt;&gt;1,C1286,IF(C1286&lt;&gt;6,C1286+1,1))</f>
        <v>5</v>
      </c>
      <c r="D1287" s="3" t="n">
        <f aca="false">IF(D1286&lt;&gt;6,D1286+1,1)</f>
        <v>1</v>
      </c>
      <c r="E1287" s="1" t="n">
        <f aca="false">A1287+B1287</f>
        <v>12</v>
      </c>
      <c r="F1287" s="2" t="n">
        <f aca="false">C1287+D1287</f>
        <v>6</v>
      </c>
      <c r="G1287" s="1" t="n">
        <f aca="false">A1287+C1287</f>
        <v>11</v>
      </c>
      <c r="H1287" s="2" t="n">
        <f aca="false">B1287+D1287</f>
        <v>7</v>
      </c>
      <c r="I1287" s="1" t="n">
        <f aca="false">A1287+D1287</f>
        <v>7</v>
      </c>
      <c r="J1287" s="2" t="n">
        <f aca="false">B1287+C1287</f>
        <v>11</v>
      </c>
      <c r="K1287" s="3" t="n">
        <f aca="false">IF(OR(AND($K$2=E1287,$L$2=F1287),AND($K$2=F1287,$L$2=E1287)),1,0)</f>
        <v>0</v>
      </c>
      <c r="M1287" s="3" t="n">
        <f aca="false">IF(OR(AND($K$2=G1287,$L$2=H1287),AND($K$2=H1287,$L$2=G1287)),1,0)</f>
        <v>0</v>
      </c>
      <c r="O1287" s="3" t="n">
        <f aca="false">IF(OR(AND($K$2=I1287,$L$2=J1287),AND($K$2=J1287,$L$2=I1287)),1,0)</f>
        <v>0</v>
      </c>
      <c r="Q1287" s="3" t="n">
        <f aca="false">IF(SUM(K1287:O1287)&gt;0,1,0)</f>
        <v>0</v>
      </c>
      <c r="R1287" s="3" t="str">
        <f aca="false">IF(Q1287=0,"",CONCATENATE("(",A1287,",",B1287,",",C1287,",",D1287,")"))</f>
        <v/>
      </c>
      <c r="T1287" s="3"/>
    </row>
    <row r="1288" customFormat="false" ht="12.75" hidden="false" customHeight="false" outlineLevel="0" collapsed="false">
      <c r="A1288" s="3" t="n">
        <f aca="false">IF(B1288&lt;&gt;1,A1287,IF(B1287&lt;&gt;6,A1287,IF(A1287&lt;&gt;6,A1287+1,1)))</f>
        <v>6</v>
      </c>
      <c r="B1288" s="3" t="n">
        <f aca="false">IF(C1288&lt;&gt;1,B1287,IF(C1287&lt;&gt;6,B1287,IF(B1287&lt;&gt;6,B1287+1,1)))</f>
        <v>6</v>
      </c>
      <c r="C1288" s="3" t="n">
        <f aca="false">IF(D1288&lt;&gt;1,C1287,IF(C1287&lt;&gt;6,C1287+1,1))</f>
        <v>5</v>
      </c>
      <c r="D1288" s="3" t="n">
        <f aca="false">IF(D1287&lt;&gt;6,D1287+1,1)</f>
        <v>2</v>
      </c>
      <c r="E1288" s="1" t="n">
        <f aca="false">A1288+B1288</f>
        <v>12</v>
      </c>
      <c r="F1288" s="2" t="n">
        <f aca="false">C1288+D1288</f>
        <v>7</v>
      </c>
      <c r="G1288" s="1" t="n">
        <f aca="false">A1288+C1288</f>
        <v>11</v>
      </c>
      <c r="H1288" s="2" t="n">
        <f aca="false">B1288+D1288</f>
        <v>8</v>
      </c>
      <c r="I1288" s="1" t="n">
        <f aca="false">A1288+D1288</f>
        <v>8</v>
      </c>
      <c r="J1288" s="2" t="n">
        <f aca="false">B1288+C1288</f>
        <v>11</v>
      </c>
      <c r="K1288" s="3" t="n">
        <f aca="false">IF(OR(AND($K$2=E1288,$L$2=F1288),AND($K$2=F1288,$L$2=E1288)),1,0)</f>
        <v>0</v>
      </c>
      <c r="M1288" s="3" t="n">
        <f aca="false">IF(OR(AND($K$2=G1288,$L$2=H1288),AND($K$2=H1288,$L$2=G1288)),1,0)</f>
        <v>0</v>
      </c>
      <c r="O1288" s="3" t="n">
        <f aca="false">IF(OR(AND($K$2=I1288,$L$2=J1288),AND($K$2=J1288,$L$2=I1288)),1,0)</f>
        <v>0</v>
      </c>
      <c r="Q1288" s="3" t="n">
        <f aca="false">IF(SUM(K1288:O1288)&gt;0,1,0)</f>
        <v>0</v>
      </c>
      <c r="R1288" s="3" t="str">
        <f aca="false">IF(Q1288=0,"",CONCATENATE("(",A1288,",",B1288,",",C1288,",",D1288,")"))</f>
        <v/>
      </c>
      <c r="T1288" s="3"/>
    </row>
    <row r="1289" customFormat="false" ht="12.75" hidden="false" customHeight="false" outlineLevel="0" collapsed="false">
      <c r="A1289" s="3" t="n">
        <f aca="false">IF(B1289&lt;&gt;1,A1288,IF(B1288&lt;&gt;6,A1288,IF(A1288&lt;&gt;6,A1288+1,1)))</f>
        <v>6</v>
      </c>
      <c r="B1289" s="3" t="n">
        <f aca="false">IF(C1289&lt;&gt;1,B1288,IF(C1288&lt;&gt;6,B1288,IF(B1288&lt;&gt;6,B1288+1,1)))</f>
        <v>6</v>
      </c>
      <c r="C1289" s="3" t="n">
        <f aca="false">IF(D1289&lt;&gt;1,C1288,IF(C1288&lt;&gt;6,C1288+1,1))</f>
        <v>5</v>
      </c>
      <c r="D1289" s="3" t="n">
        <f aca="false">IF(D1288&lt;&gt;6,D1288+1,1)</f>
        <v>3</v>
      </c>
      <c r="E1289" s="1" t="n">
        <f aca="false">A1289+B1289</f>
        <v>12</v>
      </c>
      <c r="F1289" s="2" t="n">
        <f aca="false">C1289+D1289</f>
        <v>8</v>
      </c>
      <c r="G1289" s="1" t="n">
        <f aca="false">A1289+C1289</f>
        <v>11</v>
      </c>
      <c r="H1289" s="2" t="n">
        <f aca="false">B1289+D1289</f>
        <v>9</v>
      </c>
      <c r="I1289" s="1" t="n">
        <f aca="false">A1289+D1289</f>
        <v>9</v>
      </c>
      <c r="J1289" s="2" t="n">
        <f aca="false">B1289+C1289</f>
        <v>11</v>
      </c>
      <c r="K1289" s="3" t="n">
        <f aca="false">IF(OR(AND($K$2=E1289,$L$2=F1289),AND($K$2=F1289,$L$2=E1289)),1,0)</f>
        <v>0</v>
      </c>
      <c r="M1289" s="3" t="n">
        <f aca="false">IF(OR(AND($K$2=G1289,$L$2=H1289),AND($K$2=H1289,$L$2=G1289)),1,0)</f>
        <v>0</v>
      </c>
      <c r="O1289" s="3" t="n">
        <f aca="false">IF(OR(AND($K$2=I1289,$L$2=J1289),AND($K$2=J1289,$L$2=I1289)),1,0)</f>
        <v>0</v>
      </c>
      <c r="Q1289" s="3" t="n">
        <f aca="false">IF(SUM(K1289:O1289)&gt;0,1,0)</f>
        <v>0</v>
      </c>
      <c r="R1289" s="3" t="str">
        <f aca="false">IF(Q1289=0,"",CONCATENATE("(",A1289,",",B1289,",",C1289,",",D1289,")"))</f>
        <v/>
      </c>
      <c r="T1289" s="3"/>
    </row>
    <row r="1290" customFormat="false" ht="12.75" hidden="false" customHeight="false" outlineLevel="0" collapsed="false">
      <c r="A1290" s="3" t="n">
        <f aca="false">IF(B1290&lt;&gt;1,A1289,IF(B1289&lt;&gt;6,A1289,IF(A1289&lt;&gt;6,A1289+1,1)))</f>
        <v>6</v>
      </c>
      <c r="B1290" s="3" t="n">
        <f aca="false">IF(C1290&lt;&gt;1,B1289,IF(C1289&lt;&gt;6,B1289,IF(B1289&lt;&gt;6,B1289+1,1)))</f>
        <v>6</v>
      </c>
      <c r="C1290" s="3" t="n">
        <f aca="false">IF(D1290&lt;&gt;1,C1289,IF(C1289&lt;&gt;6,C1289+1,1))</f>
        <v>5</v>
      </c>
      <c r="D1290" s="3" t="n">
        <f aca="false">IF(D1289&lt;&gt;6,D1289+1,1)</f>
        <v>4</v>
      </c>
      <c r="E1290" s="1" t="n">
        <f aca="false">A1290+B1290</f>
        <v>12</v>
      </c>
      <c r="F1290" s="2" t="n">
        <f aca="false">C1290+D1290</f>
        <v>9</v>
      </c>
      <c r="G1290" s="1" t="n">
        <f aca="false">A1290+C1290</f>
        <v>11</v>
      </c>
      <c r="H1290" s="2" t="n">
        <f aca="false">B1290+D1290</f>
        <v>10</v>
      </c>
      <c r="I1290" s="1" t="n">
        <f aca="false">A1290+D1290</f>
        <v>10</v>
      </c>
      <c r="J1290" s="2" t="n">
        <f aca="false">B1290+C1290</f>
        <v>11</v>
      </c>
      <c r="K1290" s="3" t="n">
        <f aca="false">IF(OR(AND($K$2=E1290,$L$2=F1290),AND($K$2=F1290,$L$2=E1290)),1,0)</f>
        <v>0</v>
      </c>
      <c r="M1290" s="3" t="n">
        <f aca="false">IF(OR(AND($K$2=G1290,$L$2=H1290),AND($K$2=H1290,$L$2=G1290)),1,0)</f>
        <v>0</v>
      </c>
      <c r="O1290" s="3" t="n">
        <f aca="false">IF(OR(AND($K$2=I1290,$L$2=J1290),AND($K$2=J1290,$L$2=I1290)),1,0)</f>
        <v>0</v>
      </c>
      <c r="Q1290" s="3" t="n">
        <f aca="false">IF(SUM(K1290:O1290)&gt;0,1,0)</f>
        <v>0</v>
      </c>
      <c r="R1290" s="3" t="str">
        <f aca="false">IF(Q1290=0,"",CONCATENATE("(",A1290,",",B1290,",",C1290,",",D1290,")"))</f>
        <v/>
      </c>
      <c r="T1290" s="3"/>
    </row>
    <row r="1291" customFormat="false" ht="12.75" hidden="false" customHeight="false" outlineLevel="0" collapsed="false">
      <c r="A1291" s="3" t="n">
        <f aca="false">IF(B1291&lt;&gt;1,A1290,IF(B1290&lt;&gt;6,A1290,IF(A1290&lt;&gt;6,A1290+1,1)))</f>
        <v>6</v>
      </c>
      <c r="B1291" s="3" t="n">
        <f aca="false">IF(C1291&lt;&gt;1,B1290,IF(C1290&lt;&gt;6,B1290,IF(B1290&lt;&gt;6,B1290+1,1)))</f>
        <v>6</v>
      </c>
      <c r="C1291" s="3" t="n">
        <f aca="false">IF(D1291&lt;&gt;1,C1290,IF(C1290&lt;&gt;6,C1290+1,1))</f>
        <v>5</v>
      </c>
      <c r="D1291" s="3" t="n">
        <f aca="false">IF(D1290&lt;&gt;6,D1290+1,1)</f>
        <v>5</v>
      </c>
      <c r="E1291" s="1" t="n">
        <f aca="false">A1291+B1291</f>
        <v>12</v>
      </c>
      <c r="F1291" s="2" t="n">
        <f aca="false">C1291+D1291</f>
        <v>10</v>
      </c>
      <c r="G1291" s="1" t="n">
        <f aca="false">A1291+C1291</f>
        <v>11</v>
      </c>
      <c r="H1291" s="2" t="n">
        <f aca="false">B1291+D1291</f>
        <v>11</v>
      </c>
      <c r="I1291" s="1" t="n">
        <f aca="false">A1291+D1291</f>
        <v>11</v>
      </c>
      <c r="J1291" s="2" t="n">
        <f aca="false">B1291+C1291</f>
        <v>11</v>
      </c>
      <c r="K1291" s="3" t="n">
        <f aca="false">IF(OR(AND($K$2=E1291,$L$2=F1291),AND($K$2=F1291,$L$2=E1291)),1,0)</f>
        <v>0</v>
      </c>
      <c r="M1291" s="3" t="n">
        <f aca="false">IF(OR(AND($K$2=G1291,$L$2=H1291),AND($K$2=H1291,$L$2=G1291)),1,0)</f>
        <v>0</v>
      </c>
      <c r="O1291" s="3" t="n">
        <f aca="false">IF(OR(AND($K$2=I1291,$L$2=J1291),AND($K$2=J1291,$L$2=I1291)),1,0)</f>
        <v>0</v>
      </c>
      <c r="Q1291" s="3" t="n">
        <f aca="false">IF(SUM(K1291:O1291)&gt;0,1,0)</f>
        <v>0</v>
      </c>
      <c r="R1291" s="3" t="str">
        <f aca="false">IF(Q1291=0,"",CONCATENATE("(",A1291,",",B1291,",",C1291,",",D1291,")"))</f>
        <v/>
      </c>
      <c r="T1291" s="3"/>
    </row>
    <row r="1292" customFormat="false" ht="12.75" hidden="false" customHeight="false" outlineLevel="0" collapsed="false">
      <c r="A1292" s="3" t="n">
        <f aca="false">IF(B1292&lt;&gt;1,A1291,IF(B1291&lt;&gt;6,A1291,IF(A1291&lt;&gt;6,A1291+1,1)))</f>
        <v>6</v>
      </c>
      <c r="B1292" s="3" t="n">
        <f aca="false">IF(C1292&lt;&gt;1,B1291,IF(C1291&lt;&gt;6,B1291,IF(B1291&lt;&gt;6,B1291+1,1)))</f>
        <v>6</v>
      </c>
      <c r="C1292" s="3" t="n">
        <f aca="false">IF(D1292&lt;&gt;1,C1291,IF(C1291&lt;&gt;6,C1291+1,1))</f>
        <v>5</v>
      </c>
      <c r="D1292" s="3" t="n">
        <f aca="false">IF(D1291&lt;&gt;6,D1291+1,1)</f>
        <v>6</v>
      </c>
      <c r="E1292" s="1" t="n">
        <f aca="false">A1292+B1292</f>
        <v>12</v>
      </c>
      <c r="F1292" s="2" t="n">
        <f aca="false">C1292+D1292</f>
        <v>11</v>
      </c>
      <c r="G1292" s="1" t="n">
        <f aca="false">A1292+C1292</f>
        <v>11</v>
      </c>
      <c r="H1292" s="2" t="n">
        <f aca="false">B1292+D1292</f>
        <v>12</v>
      </c>
      <c r="I1292" s="1" t="n">
        <f aca="false">A1292+D1292</f>
        <v>12</v>
      </c>
      <c r="J1292" s="2" t="n">
        <f aca="false">B1292+C1292</f>
        <v>11</v>
      </c>
      <c r="K1292" s="3" t="n">
        <f aca="false">IF(OR(AND($K$2=E1292,$L$2=F1292),AND($K$2=F1292,$L$2=E1292)),1,0)</f>
        <v>0</v>
      </c>
      <c r="M1292" s="3" t="n">
        <f aca="false">IF(OR(AND($K$2=G1292,$L$2=H1292),AND($K$2=H1292,$L$2=G1292)),1,0)</f>
        <v>0</v>
      </c>
      <c r="O1292" s="3" t="n">
        <f aca="false">IF(OR(AND($K$2=I1292,$L$2=J1292),AND($K$2=J1292,$L$2=I1292)),1,0)</f>
        <v>0</v>
      </c>
      <c r="Q1292" s="3" t="n">
        <f aca="false">IF(SUM(K1292:O1292)&gt;0,1,0)</f>
        <v>0</v>
      </c>
      <c r="R1292" s="3" t="str">
        <f aca="false">IF(Q1292=0,"",CONCATENATE("(",A1292,",",B1292,",",C1292,",",D1292,")"))</f>
        <v/>
      </c>
      <c r="T1292" s="3"/>
    </row>
    <row r="1293" customFormat="false" ht="12.75" hidden="false" customHeight="false" outlineLevel="0" collapsed="false">
      <c r="A1293" s="3" t="n">
        <f aca="false">IF(B1293&lt;&gt;1,A1292,IF(B1292&lt;&gt;6,A1292,IF(A1292&lt;&gt;6,A1292+1,1)))</f>
        <v>6</v>
      </c>
      <c r="B1293" s="3" t="n">
        <f aca="false">IF(C1293&lt;&gt;1,B1292,IF(C1292&lt;&gt;6,B1292,IF(B1292&lt;&gt;6,B1292+1,1)))</f>
        <v>6</v>
      </c>
      <c r="C1293" s="3" t="n">
        <f aca="false">IF(D1293&lt;&gt;1,C1292,IF(C1292&lt;&gt;6,C1292+1,1))</f>
        <v>6</v>
      </c>
      <c r="D1293" s="3" t="n">
        <f aca="false">IF(D1292&lt;&gt;6,D1292+1,1)</f>
        <v>1</v>
      </c>
      <c r="E1293" s="1" t="n">
        <f aca="false">A1293+B1293</f>
        <v>12</v>
      </c>
      <c r="F1293" s="2" t="n">
        <f aca="false">C1293+D1293</f>
        <v>7</v>
      </c>
      <c r="G1293" s="1" t="n">
        <f aca="false">A1293+C1293</f>
        <v>12</v>
      </c>
      <c r="H1293" s="2" t="n">
        <f aca="false">B1293+D1293</f>
        <v>7</v>
      </c>
      <c r="I1293" s="1" t="n">
        <f aca="false">A1293+D1293</f>
        <v>7</v>
      </c>
      <c r="J1293" s="2" t="n">
        <f aca="false">B1293+C1293</f>
        <v>12</v>
      </c>
      <c r="K1293" s="3" t="n">
        <f aca="false">IF(OR(AND($K$2=E1293,$L$2=F1293),AND($K$2=F1293,$L$2=E1293)),1,0)</f>
        <v>0</v>
      </c>
      <c r="M1293" s="3" t="n">
        <f aca="false">IF(OR(AND($K$2=G1293,$L$2=H1293),AND($K$2=H1293,$L$2=G1293)),1,0)</f>
        <v>0</v>
      </c>
      <c r="O1293" s="3" t="n">
        <f aca="false">IF(OR(AND($K$2=I1293,$L$2=J1293),AND($K$2=J1293,$L$2=I1293)),1,0)</f>
        <v>0</v>
      </c>
      <c r="Q1293" s="3" t="n">
        <f aca="false">IF(SUM(K1293:O1293)&gt;0,1,0)</f>
        <v>0</v>
      </c>
      <c r="R1293" s="3" t="str">
        <f aca="false">IF(Q1293=0,"",CONCATENATE("(",A1293,",",B1293,",",C1293,",",D1293,")"))</f>
        <v/>
      </c>
      <c r="T1293" s="3"/>
    </row>
    <row r="1294" customFormat="false" ht="12.75" hidden="false" customHeight="false" outlineLevel="0" collapsed="false">
      <c r="A1294" s="3" t="n">
        <f aca="false">IF(B1294&lt;&gt;1,A1293,IF(B1293&lt;&gt;6,A1293,IF(A1293&lt;&gt;6,A1293+1,1)))</f>
        <v>6</v>
      </c>
      <c r="B1294" s="3" t="n">
        <f aca="false">IF(C1294&lt;&gt;1,B1293,IF(C1293&lt;&gt;6,B1293,IF(B1293&lt;&gt;6,B1293+1,1)))</f>
        <v>6</v>
      </c>
      <c r="C1294" s="3" t="n">
        <f aca="false">IF(D1294&lt;&gt;1,C1293,IF(C1293&lt;&gt;6,C1293+1,1))</f>
        <v>6</v>
      </c>
      <c r="D1294" s="3" t="n">
        <f aca="false">IF(D1293&lt;&gt;6,D1293+1,1)</f>
        <v>2</v>
      </c>
      <c r="E1294" s="1" t="n">
        <f aca="false">A1294+B1294</f>
        <v>12</v>
      </c>
      <c r="F1294" s="2" t="n">
        <f aca="false">C1294+D1294</f>
        <v>8</v>
      </c>
      <c r="G1294" s="1" t="n">
        <f aca="false">A1294+C1294</f>
        <v>12</v>
      </c>
      <c r="H1294" s="2" t="n">
        <f aca="false">B1294+D1294</f>
        <v>8</v>
      </c>
      <c r="I1294" s="1" t="n">
        <f aca="false">A1294+D1294</f>
        <v>8</v>
      </c>
      <c r="J1294" s="2" t="n">
        <f aca="false">B1294+C1294</f>
        <v>12</v>
      </c>
      <c r="K1294" s="3" t="n">
        <f aca="false">IF(OR(AND($K$2=E1294,$L$2=F1294),AND($K$2=F1294,$L$2=E1294)),1,0)</f>
        <v>0</v>
      </c>
      <c r="M1294" s="3" t="n">
        <f aca="false">IF(OR(AND($K$2=G1294,$L$2=H1294),AND($K$2=H1294,$L$2=G1294)),1,0)</f>
        <v>0</v>
      </c>
      <c r="O1294" s="3" t="n">
        <f aca="false">IF(OR(AND($K$2=I1294,$L$2=J1294),AND($K$2=J1294,$L$2=I1294)),1,0)</f>
        <v>0</v>
      </c>
      <c r="Q1294" s="3" t="n">
        <f aca="false">IF(SUM(K1294:O1294)&gt;0,1,0)</f>
        <v>0</v>
      </c>
      <c r="R1294" s="3" t="str">
        <f aca="false">IF(Q1294=0,"",CONCATENATE("(",A1294,",",B1294,",",C1294,",",D1294,")"))</f>
        <v/>
      </c>
      <c r="T1294" s="3"/>
    </row>
    <row r="1295" customFormat="false" ht="12.75" hidden="false" customHeight="false" outlineLevel="0" collapsed="false">
      <c r="A1295" s="3" t="n">
        <f aca="false">IF(B1295&lt;&gt;1,A1294,IF(B1294&lt;&gt;6,A1294,IF(A1294&lt;&gt;6,A1294+1,1)))</f>
        <v>6</v>
      </c>
      <c r="B1295" s="3" t="n">
        <f aca="false">IF(C1295&lt;&gt;1,B1294,IF(C1294&lt;&gt;6,B1294,IF(B1294&lt;&gt;6,B1294+1,1)))</f>
        <v>6</v>
      </c>
      <c r="C1295" s="3" t="n">
        <f aca="false">IF(D1295&lt;&gt;1,C1294,IF(C1294&lt;&gt;6,C1294+1,1))</f>
        <v>6</v>
      </c>
      <c r="D1295" s="3" t="n">
        <f aca="false">IF(D1294&lt;&gt;6,D1294+1,1)</f>
        <v>3</v>
      </c>
      <c r="E1295" s="1" t="n">
        <f aca="false">A1295+B1295</f>
        <v>12</v>
      </c>
      <c r="F1295" s="2" t="n">
        <f aca="false">C1295+D1295</f>
        <v>9</v>
      </c>
      <c r="G1295" s="1" t="n">
        <f aca="false">A1295+C1295</f>
        <v>12</v>
      </c>
      <c r="H1295" s="2" t="n">
        <f aca="false">B1295+D1295</f>
        <v>9</v>
      </c>
      <c r="I1295" s="1" t="n">
        <f aca="false">A1295+D1295</f>
        <v>9</v>
      </c>
      <c r="J1295" s="2" t="n">
        <f aca="false">B1295+C1295</f>
        <v>12</v>
      </c>
      <c r="K1295" s="3" t="n">
        <f aca="false">IF(OR(AND($K$2=E1295,$L$2=F1295),AND($K$2=F1295,$L$2=E1295)),1,0)</f>
        <v>0</v>
      </c>
      <c r="M1295" s="3" t="n">
        <f aca="false">IF(OR(AND($K$2=G1295,$L$2=H1295),AND($K$2=H1295,$L$2=G1295)),1,0)</f>
        <v>0</v>
      </c>
      <c r="O1295" s="3" t="n">
        <f aca="false">IF(OR(AND($K$2=I1295,$L$2=J1295),AND($K$2=J1295,$L$2=I1295)),1,0)</f>
        <v>0</v>
      </c>
      <c r="Q1295" s="3" t="n">
        <f aca="false">IF(SUM(K1295:O1295)&gt;0,1,0)</f>
        <v>0</v>
      </c>
      <c r="R1295" s="3" t="str">
        <f aca="false">IF(Q1295=0,"",CONCATENATE("(",A1295,",",B1295,",",C1295,",",D1295,")"))</f>
        <v/>
      </c>
      <c r="T1295" s="3"/>
    </row>
    <row r="1296" customFormat="false" ht="12.75" hidden="false" customHeight="false" outlineLevel="0" collapsed="false">
      <c r="A1296" s="3" t="n">
        <f aca="false">IF(B1296&lt;&gt;1,A1295,IF(B1295&lt;&gt;6,A1295,IF(A1295&lt;&gt;6,A1295+1,1)))</f>
        <v>6</v>
      </c>
      <c r="B1296" s="3" t="n">
        <f aca="false">IF(C1296&lt;&gt;1,B1295,IF(C1295&lt;&gt;6,B1295,IF(B1295&lt;&gt;6,B1295+1,1)))</f>
        <v>6</v>
      </c>
      <c r="C1296" s="3" t="n">
        <f aca="false">IF(D1296&lt;&gt;1,C1295,IF(C1295&lt;&gt;6,C1295+1,1))</f>
        <v>6</v>
      </c>
      <c r="D1296" s="3" t="n">
        <f aca="false">IF(D1295&lt;&gt;6,D1295+1,1)</f>
        <v>4</v>
      </c>
      <c r="E1296" s="1" t="n">
        <f aca="false">A1296+B1296</f>
        <v>12</v>
      </c>
      <c r="F1296" s="2" t="n">
        <f aca="false">C1296+D1296</f>
        <v>10</v>
      </c>
      <c r="G1296" s="1" t="n">
        <f aca="false">A1296+C1296</f>
        <v>12</v>
      </c>
      <c r="H1296" s="2" t="n">
        <f aca="false">B1296+D1296</f>
        <v>10</v>
      </c>
      <c r="I1296" s="1" t="n">
        <f aca="false">A1296+D1296</f>
        <v>10</v>
      </c>
      <c r="J1296" s="2" t="n">
        <f aca="false">B1296+C1296</f>
        <v>12</v>
      </c>
      <c r="K1296" s="3" t="n">
        <f aca="false">IF(OR(AND($K$2=E1296,$L$2=F1296),AND($K$2=F1296,$L$2=E1296)),1,0)</f>
        <v>0</v>
      </c>
      <c r="M1296" s="3" t="n">
        <f aca="false">IF(OR(AND($K$2=G1296,$L$2=H1296),AND($K$2=H1296,$L$2=G1296)),1,0)</f>
        <v>0</v>
      </c>
      <c r="O1296" s="3" t="n">
        <f aca="false">IF(OR(AND($K$2=I1296,$L$2=J1296),AND($K$2=J1296,$L$2=I1296)),1,0)</f>
        <v>0</v>
      </c>
      <c r="Q1296" s="3" t="n">
        <f aca="false">IF(SUM(K1296:O1296)&gt;0,1,0)</f>
        <v>0</v>
      </c>
      <c r="R1296" s="3" t="str">
        <f aca="false">IF(Q1296=0,"",CONCATENATE("(",A1296,",",B1296,",",C1296,",",D1296,")"))</f>
        <v/>
      </c>
      <c r="T1296" s="3"/>
    </row>
    <row r="1297" customFormat="false" ht="12.75" hidden="false" customHeight="false" outlineLevel="0" collapsed="false">
      <c r="A1297" s="3" t="n">
        <f aca="false">IF(B1297&lt;&gt;1,A1296,IF(B1296&lt;&gt;6,A1296,IF(A1296&lt;&gt;6,A1296+1,1)))</f>
        <v>6</v>
      </c>
      <c r="B1297" s="3" t="n">
        <f aca="false">IF(C1297&lt;&gt;1,B1296,IF(C1296&lt;&gt;6,B1296,IF(B1296&lt;&gt;6,B1296+1,1)))</f>
        <v>6</v>
      </c>
      <c r="C1297" s="3" t="n">
        <f aca="false">IF(D1297&lt;&gt;1,C1296,IF(C1296&lt;&gt;6,C1296+1,1))</f>
        <v>6</v>
      </c>
      <c r="D1297" s="3" t="n">
        <f aca="false">IF(D1296&lt;&gt;6,D1296+1,1)</f>
        <v>5</v>
      </c>
      <c r="E1297" s="1" t="n">
        <f aca="false">A1297+B1297</f>
        <v>12</v>
      </c>
      <c r="F1297" s="2" t="n">
        <f aca="false">C1297+D1297</f>
        <v>11</v>
      </c>
      <c r="G1297" s="1" t="n">
        <f aca="false">A1297+C1297</f>
        <v>12</v>
      </c>
      <c r="H1297" s="2" t="n">
        <f aca="false">B1297+D1297</f>
        <v>11</v>
      </c>
      <c r="I1297" s="1" t="n">
        <f aca="false">A1297+D1297</f>
        <v>11</v>
      </c>
      <c r="J1297" s="2" t="n">
        <f aca="false">B1297+C1297</f>
        <v>12</v>
      </c>
      <c r="K1297" s="3" t="n">
        <f aca="false">IF(OR(AND($K$2=E1297,$L$2=F1297),AND($K$2=F1297,$L$2=E1297)),1,0)</f>
        <v>0</v>
      </c>
      <c r="M1297" s="3" t="n">
        <f aca="false">IF(OR(AND($K$2=G1297,$L$2=H1297),AND($K$2=H1297,$L$2=G1297)),1,0)</f>
        <v>0</v>
      </c>
      <c r="O1297" s="3" t="n">
        <f aca="false">IF(OR(AND($K$2=I1297,$L$2=J1297),AND($K$2=J1297,$L$2=I1297)),1,0)</f>
        <v>0</v>
      </c>
      <c r="Q1297" s="3" t="n">
        <f aca="false">IF(SUM(K1297:O1297)&gt;0,1,0)</f>
        <v>0</v>
      </c>
      <c r="R1297" s="3" t="str">
        <f aca="false">IF(Q1297=0,"",CONCATENATE("(",A1297,",",B1297,",",C1297,",",D1297,")"))</f>
        <v/>
      </c>
    </row>
    <row r="1298" customFormat="false" ht="12.75" hidden="false" customHeight="false" outlineLevel="0" collapsed="false">
      <c r="A1298" s="3" t="n">
        <f aca="false">IF(B1298&lt;&gt;1,A1297,IF(B1297&lt;&gt;6,A1297,IF(A1297&lt;&gt;6,A1297+1,1)))</f>
        <v>6</v>
      </c>
      <c r="B1298" s="3" t="n">
        <f aca="false">IF(C1298&lt;&gt;1,B1297,IF(C1297&lt;&gt;6,B1297,IF(B1297&lt;&gt;6,B1297+1,1)))</f>
        <v>6</v>
      </c>
      <c r="C1298" s="3" t="n">
        <f aca="false">IF(D1298&lt;&gt;1,C1297,IF(C1297&lt;&gt;6,C1297+1,1))</f>
        <v>6</v>
      </c>
      <c r="D1298" s="3" t="n">
        <f aca="false">IF(D1297&lt;&gt;6,D1297+1,1)</f>
        <v>6</v>
      </c>
      <c r="E1298" s="1" t="n">
        <f aca="false">A1298+B1298</f>
        <v>12</v>
      </c>
      <c r="F1298" s="2" t="n">
        <f aca="false">C1298+D1298</f>
        <v>12</v>
      </c>
      <c r="G1298" s="1" t="n">
        <f aca="false">A1298+C1298</f>
        <v>12</v>
      </c>
      <c r="H1298" s="2" t="n">
        <f aca="false">B1298+D1298</f>
        <v>12</v>
      </c>
      <c r="I1298" s="1" t="n">
        <f aca="false">A1298+D1298</f>
        <v>12</v>
      </c>
      <c r="J1298" s="2" t="n">
        <f aca="false">B1298+C1298</f>
        <v>12</v>
      </c>
      <c r="K1298" s="3" t="n">
        <f aca="false">IF(OR(AND($K$2=E1298,$L$2=F1298),AND($K$2=F1298,$L$2=E1298)),1,0)</f>
        <v>0</v>
      </c>
      <c r="M1298" s="3" t="n">
        <f aca="false">IF(OR(AND($K$2=G1298,$L$2=H1298),AND($K$2=H1298,$L$2=G1298)),1,0)</f>
        <v>0</v>
      </c>
      <c r="O1298" s="3" t="n">
        <f aca="false">IF(OR(AND($K$2=I1298,$L$2=J1298),AND($K$2=J1298,$L$2=I1298)),1,0)</f>
        <v>0</v>
      </c>
      <c r="Q1298" s="3" t="n">
        <f aca="false">IF(SUM(K1298:O1298)&gt;0,1,0)</f>
        <v>0</v>
      </c>
      <c r="R1298" s="3" t="str">
        <f aca="false">IF(Q1298=0,"",CONCATENATE("(",A1298,",",B1298,",",C1298,",",D1298,")"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8T08:32:50Z</dcterms:created>
  <dc:creator>Lefebvre Guillaume</dc:creator>
  <dc:description/>
  <dc:language>en-US</dc:language>
  <cp:lastModifiedBy>Lefebvre Guillaume</cp:lastModifiedBy>
  <dcterms:modified xsi:type="dcterms:W3CDTF">2010-01-18T08:55:06Z</dcterms:modified>
  <cp:revision>0</cp:revision>
  <dc:subject/>
  <dc:title/>
</cp:coreProperties>
</file>